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52087"/>
        <c:axId val="92572348"/>
      </c:lineChart>
      <c:catAx>
        <c:axId val="62252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348"/>
        <c:crossesAt val="0"/>
        <c:auto val="1"/>
        <c:lblAlgn val="ctr"/>
        <c:lblOffset val="100"/>
        <c:noMultiLvlLbl val="0"/>
      </c:catAx>
      <c:valAx>
        <c:axId val="9257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0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28841"/>
        <c:axId val="69656068"/>
      </c:lineChart>
      <c:catAx>
        <c:axId val="20628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068"/>
        <c:crossesAt val="0"/>
        <c:auto val="1"/>
        <c:lblAlgn val="ctr"/>
        <c:lblOffset val="100"/>
        <c:noMultiLvlLbl val="0"/>
      </c:catAx>
      <c:valAx>
        <c:axId val="6965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7119"/>
        <c:axId val="57478983"/>
      </c:lineChart>
      <c:catAx>
        <c:axId val="287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983"/>
        <c:crossesAt val="0"/>
        <c:auto val="1"/>
        <c:lblAlgn val="ctr"/>
        <c:lblOffset val="100"/>
        <c:noMultiLvlLbl val="0"/>
      </c:catAx>
      <c:valAx>
        <c:axId val="574789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50898"/>
        <c:axId val="25037742"/>
      </c:scatterChart>
      <c:valAx>
        <c:axId val="2650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742"/>
        <c:crossesAt val="0"/>
        <c:crossBetween val="midCat"/>
      </c:valAx>
      <c:valAx>
        <c:axId val="250377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762446"/>
        <c:axId val="78509986"/>
      </c:scatterChart>
      <c:valAx>
        <c:axId val="58762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986"/>
        <c:crossesAt val="0"/>
        <c:crossBetween val="midCat"/>
      </c:valAx>
      <c:valAx>
        <c:axId val="7850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4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