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6996"/>
        <c:axId val="1822368"/>
      </c:lineChart>
      <c:catAx>
        <c:axId val="70646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68"/>
        <c:crossesAt val="0"/>
        <c:auto val="1"/>
        <c:lblAlgn val="ctr"/>
        <c:lblOffset val="100"/>
        <c:noMultiLvlLbl val="0"/>
      </c:catAx>
      <c:valAx>
        <c:axId val="18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105"/>
        <c:axId val="37092081"/>
      </c:lineChart>
      <c:catAx>
        <c:axId val="901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081"/>
        <c:crossesAt val="0"/>
        <c:auto val="1"/>
        <c:lblAlgn val="ctr"/>
        <c:lblOffset val="100"/>
        <c:noMultiLvlLbl val="0"/>
      </c:catAx>
      <c:valAx>
        <c:axId val="370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26829"/>
        <c:axId val="94508838"/>
      </c:lineChart>
      <c:catAx>
        <c:axId val="1092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838"/>
        <c:crossesAt val="0"/>
        <c:auto val="1"/>
        <c:lblAlgn val="ctr"/>
        <c:lblOffset val="100"/>
        <c:noMultiLvlLbl val="0"/>
      </c:catAx>
      <c:valAx>
        <c:axId val="94508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275889"/>
        <c:axId val="60796142"/>
      </c:scatterChart>
      <c:valAx>
        <c:axId val="9927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6142"/>
        <c:crossesAt val="0"/>
        <c:crossBetween val="midCat"/>
      </c:valAx>
      <c:valAx>
        <c:axId val="60796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8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94199"/>
        <c:axId val="97795958"/>
      </c:scatterChart>
      <c:valAx>
        <c:axId val="92594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958"/>
        <c:crossesAt val="0"/>
        <c:crossBetween val="midCat"/>
      </c:valAx>
      <c:valAx>
        <c:axId val="97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1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