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812"/>
        <c:axId val="29282811"/>
      </c:lineChart>
      <c:catAx>
        <c:axId val="1194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11"/>
        <c:crossesAt val="0"/>
        <c:auto val="1"/>
        <c:lblAlgn val="ctr"/>
        <c:lblOffset val="100"/>
        <c:noMultiLvlLbl val="0"/>
      </c:catAx>
      <c:valAx>
        <c:axId val="292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3081"/>
        <c:axId val="56179248"/>
      </c:lineChart>
      <c:catAx>
        <c:axId val="3281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248"/>
        <c:crossesAt val="0"/>
        <c:auto val="1"/>
        <c:lblAlgn val="ctr"/>
        <c:lblOffset val="100"/>
        <c:noMultiLvlLbl val="0"/>
      </c:catAx>
      <c:valAx>
        <c:axId val="561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20852"/>
        <c:axId val="78938906"/>
      </c:lineChart>
      <c:catAx>
        <c:axId val="8942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906"/>
        <c:crossesAt val="0"/>
        <c:auto val="1"/>
        <c:lblAlgn val="ctr"/>
        <c:lblOffset val="100"/>
        <c:noMultiLvlLbl val="0"/>
      </c:catAx>
      <c:valAx>
        <c:axId val="78938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52856"/>
        <c:axId val="38933128"/>
      </c:scatterChart>
      <c:valAx>
        <c:axId val="76852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128"/>
        <c:crossesAt val="0"/>
        <c:crossBetween val="midCat"/>
      </c:valAx>
      <c:valAx>
        <c:axId val="38933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8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819511"/>
        <c:axId val="33322965"/>
      </c:scatterChart>
      <c:valAx>
        <c:axId val="6381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65"/>
        <c:crossesAt val="0"/>
        <c:crossBetween val="midCat"/>
      </c:valAx>
      <c:valAx>
        <c:axId val="333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