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7168"/>
        <c:axId val="13657683"/>
      </c:lineChart>
      <c:catAx>
        <c:axId val="26547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83"/>
        <c:crossesAt val="0"/>
        <c:auto val="1"/>
        <c:lblAlgn val="ctr"/>
        <c:lblOffset val="100"/>
        <c:noMultiLvlLbl val="0"/>
      </c:catAx>
      <c:valAx>
        <c:axId val="136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4386"/>
        <c:axId val="83070634"/>
      </c:lineChart>
      <c:catAx>
        <c:axId val="78344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34"/>
        <c:crossesAt val="0"/>
        <c:auto val="1"/>
        <c:lblAlgn val="ctr"/>
        <c:lblOffset val="100"/>
        <c:noMultiLvlLbl val="0"/>
      </c:catAx>
      <c:valAx>
        <c:axId val="830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02567"/>
        <c:axId val="82314599"/>
      </c:lineChart>
      <c:catAx>
        <c:axId val="1250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99"/>
        <c:crossesAt val="0"/>
        <c:auto val="1"/>
        <c:lblAlgn val="ctr"/>
        <c:lblOffset val="100"/>
        <c:noMultiLvlLbl val="0"/>
      </c:catAx>
      <c:valAx>
        <c:axId val="82314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254078"/>
        <c:axId val="95531460"/>
      </c:scatterChart>
      <c:valAx>
        <c:axId val="5625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60"/>
        <c:crossesAt val="0"/>
        <c:crossBetween val="midCat"/>
      </c:valAx>
      <c:valAx>
        <c:axId val="95531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38298"/>
        <c:axId val="759901"/>
      </c:scatterChart>
      <c:valAx>
        <c:axId val="52538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1"/>
        <c:crossesAt val="0"/>
        <c:crossBetween val="midCat"/>
      </c:valAx>
      <c:valAx>
        <c:axId val="7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2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