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5429557"/>
        <c:axId val="42594999"/>
      </c:barChart>
      <c:catAx>
        <c:axId val="754295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2594999"/>
        <c:crossesAt val="0"/>
        <c:auto val="1"/>
        <c:lblAlgn val="ctr"/>
        <c:lblOffset val="100"/>
        <c:noMultiLvlLbl val="0"/>
      </c:catAx>
      <c:valAx>
        <c:axId val="4259499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42955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1368410"/>
        <c:axId val="95332550"/>
      </c:barChart>
      <c:catAx>
        <c:axId val="313684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5332550"/>
        <c:crossesAt val="0"/>
        <c:auto val="1"/>
        <c:lblAlgn val="ctr"/>
        <c:lblOffset val="100"/>
        <c:noMultiLvlLbl val="0"/>
      </c:catAx>
      <c:valAx>
        <c:axId val="9533255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136841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