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997469"/>
        <c:axId val="98401145"/>
      </c:scatterChart>
      <c:valAx>
        <c:axId val="169974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145"/>
        <c:crossesAt val="0"/>
        <c:crossBetween val="midCat"/>
      </c:valAx>
      <c:valAx>
        <c:axId val="9840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26090"/>
        <c:axId val="35667857"/>
      </c:scatterChart>
      <c:valAx>
        <c:axId val="92926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857"/>
        <c:crossesAt val="0"/>
        <c:crossBetween val="midCat"/>
      </c:valAx>
      <c:valAx>
        <c:axId val="3566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6090"/>
        <c:axId val="94467148"/>
      </c:scatterChart>
      <c:valAx>
        <c:axId val="104460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148"/>
        <c:crossesAt val="0"/>
        <c:crossBetween val="midCat"/>
      </c:valAx>
      <c:valAx>
        <c:axId val="9446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1108"/>
        <c:axId val="67541911"/>
      </c:scatterChart>
      <c:valAx>
        <c:axId val="30351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911"/>
        <c:crossesAt val="0"/>
        <c:crossBetween val="midCat"/>
      </c:valAx>
      <c:valAx>
        <c:axId val="6754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7715"/>
        <c:axId val="72713532"/>
      </c:scatterChart>
      <c:valAx>
        <c:axId val="158577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532"/>
        <c:crossesAt val="0"/>
        <c:crossBetween val="midCat"/>
      </c:valAx>
      <c:valAx>
        <c:axId val="7271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3239"/>
        <c:axId val="16083862"/>
      </c:scatterChart>
      <c:valAx>
        <c:axId val="791232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862"/>
        <c:crossesAt val="0"/>
        <c:crossBetween val="midCat"/>
      </c:valAx>
      <c:valAx>
        <c:axId val="1608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47702"/>
        <c:axId val="91572330"/>
      </c:scatterChart>
      <c:valAx>
        <c:axId val="657477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330"/>
        <c:crossesAt val="0"/>
        <c:crossBetween val="midCat"/>
      </c:valAx>
      <c:valAx>
        <c:axId val="9157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1392"/>
        <c:axId val="26738274"/>
      </c:scatterChart>
      <c:valAx>
        <c:axId val="36321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74"/>
        <c:crossesAt val="0"/>
        <c:crossBetween val="midCat"/>
      </c:valAx>
      <c:valAx>
        <c:axId val="2673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8151"/>
        <c:axId val="77568344"/>
      </c:scatterChart>
      <c:valAx>
        <c:axId val="97478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44"/>
        <c:crossesAt val="0"/>
        <c:crossBetween val="midCat"/>
      </c:valAx>
      <c:valAx>
        <c:axId val="7756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9432"/>
        <c:axId val="28598021"/>
      </c:scatterChart>
      <c:valAx>
        <c:axId val="43699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021"/>
        <c:crossesAt val="0"/>
        <c:crossBetween val="midCat"/>
      </c:valAx>
      <c:valAx>
        <c:axId val="28598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5160"/>
        <c:axId val="46823686"/>
      </c:scatterChart>
      <c:valAx>
        <c:axId val="431651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86"/>
        <c:crossesAt val="0"/>
        <c:crossBetween val="midCat"/>
      </c:valAx>
      <c:valAx>
        <c:axId val="4682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12585"/>
        <c:axId val="67899742"/>
      </c:scatterChart>
      <c:valAx>
        <c:axId val="908125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42"/>
        <c:crossesAt val="0"/>
        <c:crossBetween val="midCat"/>
      </c:valAx>
      <c:valAx>
        <c:axId val="6789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