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379850"/>
        <c:axId val="82659967"/>
      </c:scatterChart>
      <c:valAx>
        <c:axId val="463798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967"/>
        <c:crossesAt val="0"/>
        <c:crossBetween val="midCat"/>
      </c:valAx>
      <c:valAx>
        <c:axId val="82659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60077"/>
        <c:axId val="81347351"/>
      </c:scatterChart>
      <c:valAx>
        <c:axId val="446600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351"/>
        <c:crossesAt val="0"/>
        <c:crossBetween val="midCat"/>
      </c:valAx>
      <c:valAx>
        <c:axId val="81347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33596"/>
        <c:axId val="48933642"/>
      </c:scatterChart>
      <c:valAx>
        <c:axId val="690335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642"/>
        <c:crossesAt val="0"/>
        <c:crossBetween val="midCat"/>
      </c:valAx>
      <c:valAx>
        <c:axId val="48933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66550"/>
        <c:axId val="2940352"/>
      </c:scatterChart>
      <c:valAx>
        <c:axId val="303665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52"/>
        <c:crossesAt val="0"/>
        <c:crossBetween val="midCat"/>
      </c:valAx>
      <c:valAx>
        <c:axId val="2940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94665"/>
        <c:axId val="19669707"/>
      </c:scatterChart>
      <c:valAx>
        <c:axId val="728946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707"/>
        <c:crossesAt val="0"/>
        <c:crossBetween val="midCat"/>
      </c:valAx>
      <c:valAx>
        <c:axId val="19669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11634"/>
        <c:axId val="39525635"/>
      </c:scatterChart>
      <c:valAx>
        <c:axId val="750116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635"/>
        <c:crossesAt val="0"/>
        <c:crossBetween val="midCat"/>
      </c:valAx>
      <c:valAx>
        <c:axId val="39525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4677"/>
        <c:axId val="35302074"/>
      </c:scatterChart>
      <c:valAx>
        <c:axId val="66246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074"/>
        <c:crossesAt val="0"/>
        <c:crossBetween val="midCat"/>
      </c:valAx>
      <c:valAx>
        <c:axId val="35302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55571"/>
        <c:axId val="88896171"/>
      </c:scatterChart>
      <c:valAx>
        <c:axId val="220555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171"/>
        <c:crossesAt val="0"/>
        <c:crossBetween val="midCat"/>
      </c:valAx>
      <c:valAx>
        <c:axId val="88896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03918"/>
        <c:axId val="25220440"/>
      </c:scatterChart>
      <c:valAx>
        <c:axId val="289039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440"/>
        <c:crossesAt val="0"/>
        <c:crossBetween val="midCat"/>
      </c:valAx>
      <c:valAx>
        <c:axId val="25220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87163"/>
        <c:axId val="3548873"/>
      </c:scatterChart>
      <c:valAx>
        <c:axId val="937871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73"/>
        <c:crossesAt val="0"/>
        <c:crossBetween val="midCat"/>
      </c:valAx>
      <c:valAx>
        <c:axId val="3548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03174"/>
        <c:axId val="82270042"/>
      </c:scatterChart>
      <c:valAx>
        <c:axId val="378031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042"/>
        <c:crossesAt val="0"/>
        <c:crossBetween val="midCat"/>
      </c:valAx>
      <c:valAx>
        <c:axId val="82270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533206"/>
        <c:axId val="88344390"/>
      </c:scatterChart>
      <c:valAx>
        <c:axId val="245332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390"/>
        <c:crossesAt val="0"/>
        <c:crossBetween val="midCat"/>
      </c:valAx>
      <c:valAx>
        <c:axId val="88344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