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378935"/>
        <c:axId val="75061917"/>
      </c:scatterChart>
      <c:valAx>
        <c:axId val="52378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917"/>
        <c:crossesAt val="0"/>
        <c:crossBetween val="midCat"/>
      </c:valAx>
      <c:valAx>
        <c:axId val="75061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3587"/>
        <c:axId val="20870869"/>
      </c:scatterChart>
      <c:valAx>
        <c:axId val="526835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869"/>
        <c:crossesAt val="0"/>
        <c:crossBetween val="midCat"/>
      </c:valAx>
      <c:valAx>
        <c:axId val="2087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87691"/>
        <c:axId val="43082900"/>
      </c:scatterChart>
      <c:valAx>
        <c:axId val="742876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900"/>
        <c:crossesAt val="0"/>
        <c:crossBetween val="midCat"/>
      </c:valAx>
      <c:valAx>
        <c:axId val="4308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34347"/>
        <c:axId val="13122215"/>
      </c:scatterChart>
      <c:valAx>
        <c:axId val="848343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15"/>
        <c:crossesAt val="0"/>
        <c:crossBetween val="midCat"/>
      </c:valAx>
      <c:valAx>
        <c:axId val="13122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0263"/>
        <c:axId val="28308562"/>
      </c:scatterChart>
      <c:valAx>
        <c:axId val="255002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562"/>
        <c:crossesAt val="0"/>
        <c:crossBetween val="midCat"/>
      </c:valAx>
      <c:valAx>
        <c:axId val="2830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82855"/>
        <c:axId val="85548291"/>
      </c:scatterChart>
      <c:valAx>
        <c:axId val="69682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291"/>
        <c:crossesAt val="0"/>
        <c:crossBetween val="midCat"/>
      </c:valAx>
      <c:valAx>
        <c:axId val="8554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4243"/>
        <c:axId val="93270524"/>
      </c:scatterChart>
      <c:valAx>
        <c:axId val="48504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524"/>
        <c:crossesAt val="0"/>
        <c:crossBetween val="midCat"/>
      </c:valAx>
      <c:valAx>
        <c:axId val="9327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774"/>
        <c:axId val="81789934"/>
      </c:scatterChart>
      <c:valAx>
        <c:axId val="7411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934"/>
        <c:crossesAt val="0"/>
        <c:crossBetween val="midCat"/>
      </c:valAx>
      <c:valAx>
        <c:axId val="81789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0431"/>
        <c:axId val="7159939"/>
      </c:scatterChart>
      <c:valAx>
        <c:axId val="653204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39"/>
        <c:crossesAt val="0"/>
        <c:crossBetween val="midCat"/>
      </c:valAx>
      <c:valAx>
        <c:axId val="715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9054"/>
        <c:axId val="619650"/>
      </c:scatterChart>
      <c:valAx>
        <c:axId val="73449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0"/>
        <c:crossesAt val="0"/>
        <c:crossBetween val="midCat"/>
      </c:valAx>
      <c:valAx>
        <c:axId val="61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27164"/>
        <c:axId val="982694"/>
      </c:scatterChart>
      <c:valAx>
        <c:axId val="850271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"/>
        <c:crossesAt val="0"/>
        <c:crossBetween val="midCat"/>
      </c:valAx>
      <c:valAx>
        <c:axId val="982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24823"/>
        <c:axId val="49170017"/>
      </c:scatterChart>
      <c:valAx>
        <c:axId val="191248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017"/>
        <c:crossesAt val="0"/>
        <c:crossBetween val="midCat"/>
      </c:valAx>
      <c:valAx>
        <c:axId val="4917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