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890120"/>
        <c:axId val="88917806"/>
      </c:scatterChart>
      <c:valAx>
        <c:axId val="648901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806"/>
        <c:crossesAt val="0"/>
        <c:crossBetween val="midCat"/>
      </c:valAx>
      <c:valAx>
        <c:axId val="88917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6283"/>
        <c:axId val="77938052"/>
      </c:scatterChart>
      <c:valAx>
        <c:axId val="499962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052"/>
        <c:crossesAt val="0"/>
        <c:crossBetween val="midCat"/>
      </c:valAx>
      <c:valAx>
        <c:axId val="7793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049"/>
        <c:axId val="5478490"/>
      </c:scatterChart>
      <c:valAx>
        <c:axId val="94830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90"/>
        <c:crossesAt val="0"/>
        <c:crossBetween val="midCat"/>
      </c:valAx>
      <c:valAx>
        <c:axId val="547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21288"/>
        <c:axId val="59389820"/>
      </c:scatterChart>
      <c:valAx>
        <c:axId val="20221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820"/>
        <c:crossesAt val="0"/>
        <c:crossBetween val="midCat"/>
      </c:valAx>
      <c:valAx>
        <c:axId val="5938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0587"/>
        <c:axId val="74930725"/>
      </c:scatterChart>
      <c:valAx>
        <c:axId val="146705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725"/>
        <c:crossesAt val="0"/>
        <c:crossBetween val="midCat"/>
      </c:valAx>
      <c:valAx>
        <c:axId val="74930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2755"/>
        <c:axId val="46688125"/>
      </c:scatterChart>
      <c:valAx>
        <c:axId val="432527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125"/>
        <c:crossesAt val="0"/>
        <c:crossBetween val="midCat"/>
      </c:valAx>
      <c:valAx>
        <c:axId val="4668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15016"/>
        <c:axId val="91775671"/>
      </c:scatterChart>
      <c:valAx>
        <c:axId val="49715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671"/>
        <c:crossesAt val="0"/>
        <c:crossBetween val="midCat"/>
      </c:valAx>
      <c:valAx>
        <c:axId val="9177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40450"/>
        <c:axId val="337790"/>
      </c:scatterChart>
      <c:valAx>
        <c:axId val="445404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0"/>
        <c:crossesAt val="0"/>
        <c:crossBetween val="midCat"/>
      </c:valAx>
      <c:valAx>
        <c:axId val="337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80821"/>
        <c:axId val="87114911"/>
      </c:scatterChart>
      <c:valAx>
        <c:axId val="835808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911"/>
        <c:crossesAt val="0"/>
        <c:crossBetween val="midCat"/>
      </c:valAx>
      <c:valAx>
        <c:axId val="8711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99122"/>
        <c:axId val="91704038"/>
      </c:scatterChart>
      <c:valAx>
        <c:axId val="64799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038"/>
        <c:crossesAt val="0"/>
        <c:crossBetween val="midCat"/>
      </c:valAx>
      <c:valAx>
        <c:axId val="91704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5776"/>
        <c:axId val="89413107"/>
      </c:scatterChart>
      <c:valAx>
        <c:axId val="750757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07"/>
        <c:crossesAt val="0"/>
        <c:crossBetween val="midCat"/>
      </c:valAx>
      <c:valAx>
        <c:axId val="89413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100215"/>
        <c:axId val="61152793"/>
      </c:scatterChart>
      <c:valAx>
        <c:axId val="44100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793"/>
        <c:crossesAt val="0"/>
        <c:crossBetween val="midCat"/>
      </c:valAx>
      <c:valAx>
        <c:axId val="61152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