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5706"/>
        <c:axId val="57371493"/>
      </c:scatterChart>
      <c:valAx>
        <c:axId val="6265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493"/>
        <c:crossesAt val="0"/>
        <c:crossBetween val="midCat"/>
      </c:valAx>
      <c:valAx>
        <c:axId val="5737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1019"/>
        <c:axId val="7103453"/>
      </c:scatterChart>
      <c:valAx>
        <c:axId val="3661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3"/>
        <c:crossesAt val="0"/>
        <c:crossBetween val="midCat"/>
      </c:valAx>
      <c:valAx>
        <c:axId val="7103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4280"/>
        <c:axId val="22900061"/>
      </c:scatterChart>
      <c:valAx>
        <c:axId val="377342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61"/>
        <c:crossesAt val="0"/>
        <c:crossBetween val="midCat"/>
      </c:valAx>
      <c:valAx>
        <c:axId val="2290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5261"/>
        <c:axId val="73323461"/>
      </c:scatterChart>
      <c:valAx>
        <c:axId val="97095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461"/>
        <c:crossesAt val="0"/>
        <c:crossBetween val="midCat"/>
      </c:valAx>
      <c:valAx>
        <c:axId val="7332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2801"/>
        <c:axId val="19476065"/>
      </c:scatterChart>
      <c:valAx>
        <c:axId val="48582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065"/>
        <c:crossesAt val="0"/>
        <c:crossBetween val="midCat"/>
      </c:valAx>
      <c:valAx>
        <c:axId val="1947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2708"/>
        <c:axId val="64889539"/>
      </c:scatterChart>
      <c:valAx>
        <c:axId val="1252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539"/>
        <c:crossesAt val="0"/>
        <c:crossBetween val="midCat"/>
      </c:valAx>
      <c:valAx>
        <c:axId val="6488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43690"/>
        <c:axId val="71631446"/>
      </c:scatterChart>
      <c:valAx>
        <c:axId val="796436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446"/>
        <c:crossesAt val="0"/>
        <c:crossBetween val="midCat"/>
      </c:valAx>
      <c:valAx>
        <c:axId val="7163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44111"/>
        <c:axId val="10373030"/>
      </c:scatterChart>
      <c:valAx>
        <c:axId val="27244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030"/>
        <c:crossesAt val="0"/>
        <c:crossBetween val="midCat"/>
      </c:valAx>
      <c:valAx>
        <c:axId val="1037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58061"/>
        <c:axId val="92496037"/>
      </c:scatterChart>
      <c:valAx>
        <c:axId val="40458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037"/>
        <c:crossesAt val="0"/>
        <c:crossBetween val="midCat"/>
      </c:valAx>
      <c:valAx>
        <c:axId val="9249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2513"/>
        <c:axId val="35040519"/>
      </c:scatterChart>
      <c:valAx>
        <c:axId val="31325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19"/>
        <c:crossesAt val="0"/>
        <c:crossBetween val="midCat"/>
      </c:valAx>
      <c:valAx>
        <c:axId val="3504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86641"/>
        <c:axId val="6675208"/>
      </c:scatterChart>
      <c:valAx>
        <c:axId val="937866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08"/>
        <c:crossesAt val="0"/>
        <c:crossBetween val="midCat"/>
      </c:valAx>
      <c:valAx>
        <c:axId val="6675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842847"/>
        <c:axId val="88511468"/>
      </c:scatterChart>
      <c:valAx>
        <c:axId val="35842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68"/>
        <c:crossesAt val="0"/>
        <c:crossBetween val="midCat"/>
      </c:valAx>
      <c:valAx>
        <c:axId val="8851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