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32888"/>
        <c:axId val="95579789"/>
      </c:scatterChart>
      <c:valAx>
        <c:axId val="453328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789"/>
        <c:crossesAt val="0"/>
        <c:crossBetween val="midCat"/>
      </c:valAx>
      <c:valAx>
        <c:axId val="9557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0441"/>
        <c:axId val="81311108"/>
      </c:scatterChart>
      <c:valAx>
        <c:axId val="69910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08"/>
        <c:crossesAt val="0"/>
        <c:crossBetween val="midCat"/>
      </c:valAx>
      <c:valAx>
        <c:axId val="81311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6066"/>
        <c:axId val="54915857"/>
      </c:scatterChart>
      <c:valAx>
        <c:axId val="70576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857"/>
        <c:crossesAt val="0"/>
        <c:crossBetween val="midCat"/>
      </c:valAx>
      <c:valAx>
        <c:axId val="5491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6212"/>
        <c:axId val="39503113"/>
      </c:scatterChart>
      <c:valAx>
        <c:axId val="75126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13"/>
        <c:crossesAt val="0"/>
        <c:crossBetween val="midCat"/>
      </c:valAx>
      <c:valAx>
        <c:axId val="3950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7972"/>
        <c:axId val="62088173"/>
      </c:scatterChart>
      <c:valAx>
        <c:axId val="72637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73"/>
        <c:crossesAt val="0"/>
        <c:crossBetween val="midCat"/>
      </c:valAx>
      <c:valAx>
        <c:axId val="6208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8669"/>
        <c:axId val="23118932"/>
      </c:scatterChart>
      <c:valAx>
        <c:axId val="71698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932"/>
        <c:crossesAt val="0"/>
        <c:crossBetween val="midCat"/>
      </c:valAx>
      <c:valAx>
        <c:axId val="2311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8387"/>
        <c:axId val="70848310"/>
      </c:scatterChart>
      <c:valAx>
        <c:axId val="99038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310"/>
        <c:crossesAt val="0"/>
        <c:crossBetween val="midCat"/>
      </c:valAx>
      <c:valAx>
        <c:axId val="7084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8274"/>
        <c:axId val="8284433"/>
      </c:scatterChart>
      <c:valAx>
        <c:axId val="66608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3"/>
        <c:crossesAt val="0"/>
        <c:crossBetween val="midCat"/>
      </c:valAx>
      <c:valAx>
        <c:axId val="828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552"/>
        <c:axId val="6960125"/>
      </c:scatterChart>
      <c:valAx>
        <c:axId val="3431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25"/>
        <c:crossesAt val="0"/>
        <c:crossBetween val="midCat"/>
      </c:valAx>
      <c:valAx>
        <c:axId val="696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8329"/>
        <c:axId val="69661030"/>
      </c:scatterChart>
      <c:valAx>
        <c:axId val="52738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030"/>
        <c:crossesAt val="0"/>
        <c:crossBetween val="midCat"/>
      </c:valAx>
      <c:valAx>
        <c:axId val="6966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4056"/>
        <c:axId val="58029931"/>
      </c:scatterChart>
      <c:valAx>
        <c:axId val="79244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31"/>
        <c:crossesAt val="0"/>
        <c:crossBetween val="midCat"/>
      </c:valAx>
      <c:valAx>
        <c:axId val="5802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41280"/>
        <c:axId val="15534539"/>
      </c:scatterChart>
      <c:valAx>
        <c:axId val="21941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539"/>
        <c:crossesAt val="0"/>
        <c:crossBetween val="midCat"/>
      </c:valAx>
      <c:valAx>
        <c:axId val="1553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