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03152"/>
        <c:axId val="37489714"/>
      </c:scatterChart>
      <c:valAx>
        <c:axId val="954031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714"/>
        <c:crossesAt val="0"/>
        <c:crossBetween val="midCat"/>
      </c:valAx>
      <c:valAx>
        <c:axId val="37489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31690"/>
        <c:axId val="46603010"/>
      </c:scatterChart>
      <c:valAx>
        <c:axId val="264316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010"/>
        <c:crossesAt val="0"/>
        <c:crossBetween val="midCat"/>
      </c:valAx>
      <c:valAx>
        <c:axId val="46603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84655"/>
        <c:axId val="17435285"/>
      </c:scatterChart>
      <c:valAx>
        <c:axId val="116846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285"/>
        <c:crossesAt val="0"/>
        <c:crossBetween val="midCat"/>
      </c:valAx>
      <c:valAx>
        <c:axId val="17435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55133"/>
        <c:axId val="11070363"/>
      </c:scatterChart>
      <c:valAx>
        <c:axId val="846551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363"/>
        <c:crossesAt val="0"/>
        <c:crossBetween val="midCat"/>
      </c:valAx>
      <c:valAx>
        <c:axId val="11070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55356"/>
        <c:axId val="10545796"/>
      </c:scatterChart>
      <c:valAx>
        <c:axId val="490553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796"/>
        <c:crossesAt val="0"/>
        <c:crossBetween val="midCat"/>
      </c:valAx>
      <c:valAx>
        <c:axId val="1054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2528"/>
        <c:axId val="26906924"/>
      </c:scatterChart>
      <c:valAx>
        <c:axId val="66462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924"/>
        <c:crossesAt val="0"/>
        <c:crossBetween val="midCat"/>
      </c:valAx>
      <c:valAx>
        <c:axId val="2690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83225"/>
        <c:axId val="51437011"/>
      </c:scatterChart>
      <c:valAx>
        <c:axId val="711832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011"/>
        <c:crossesAt val="0"/>
        <c:crossBetween val="midCat"/>
      </c:valAx>
      <c:valAx>
        <c:axId val="5143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67811"/>
        <c:axId val="35222490"/>
      </c:scatterChart>
      <c:valAx>
        <c:axId val="53667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490"/>
        <c:crossesAt val="0"/>
        <c:crossBetween val="midCat"/>
      </c:valAx>
      <c:valAx>
        <c:axId val="35222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38322"/>
        <c:axId val="63646162"/>
      </c:scatterChart>
      <c:valAx>
        <c:axId val="94638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162"/>
        <c:crossesAt val="0"/>
        <c:crossBetween val="midCat"/>
      </c:valAx>
      <c:valAx>
        <c:axId val="63646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5897"/>
        <c:axId val="78370349"/>
      </c:scatterChart>
      <c:valAx>
        <c:axId val="38658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349"/>
        <c:crossesAt val="0"/>
        <c:crossBetween val="midCat"/>
      </c:valAx>
      <c:valAx>
        <c:axId val="78370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9070"/>
        <c:axId val="86504789"/>
      </c:scatterChart>
      <c:valAx>
        <c:axId val="908290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789"/>
        <c:crossesAt val="0"/>
        <c:crossBetween val="midCat"/>
      </c:valAx>
      <c:valAx>
        <c:axId val="86504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450055"/>
        <c:axId val="93179249"/>
      </c:scatterChart>
      <c:valAx>
        <c:axId val="92450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249"/>
        <c:crossesAt val="0"/>
        <c:crossBetween val="midCat"/>
      </c:valAx>
      <c:valAx>
        <c:axId val="93179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