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53499"/>
        <c:axId val="74265164"/>
      </c:scatterChart>
      <c:valAx>
        <c:axId val="2665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164"/>
        <c:crossesAt val="0"/>
        <c:crossBetween val="midCat"/>
      </c:valAx>
      <c:valAx>
        <c:axId val="7426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2264"/>
        <c:axId val="89737524"/>
      </c:scatterChart>
      <c:valAx>
        <c:axId val="892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524"/>
        <c:crossesAt val="0"/>
        <c:crossBetween val="midCat"/>
      </c:valAx>
      <c:valAx>
        <c:axId val="8973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72982"/>
        <c:axId val="9260268"/>
      </c:scatterChart>
      <c:valAx>
        <c:axId val="7797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68"/>
        <c:crossesAt val="0"/>
        <c:crossBetween val="midCat"/>
      </c:valAx>
      <c:valAx>
        <c:axId val="9260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5055"/>
        <c:axId val="59725811"/>
      </c:scatterChart>
      <c:valAx>
        <c:axId val="3085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811"/>
        <c:crossesAt val="0"/>
        <c:crossBetween val="midCat"/>
      </c:valAx>
      <c:valAx>
        <c:axId val="5972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