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9107"/>
        <c:axId val="23621084"/>
      </c:barChart>
      <c:catAx>
        <c:axId val="5021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084"/>
        <c:auto val="1"/>
        <c:lblAlgn val="ctr"/>
        <c:lblOffset val="100"/>
        <c:noMultiLvlLbl val="0"/>
      </c:catAx>
      <c:valAx>
        <c:axId val="236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01138"/>
        <c:axId val="21889352"/>
      </c:barChart>
      <c:catAx>
        <c:axId val="5940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352"/>
        <c:auto val="1"/>
        <c:lblAlgn val="ctr"/>
        <c:lblOffset val="100"/>
        <c:noMultiLvlLbl val="0"/>
      </c:catAx>
      <c:valAx>
        <c:axId val="218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77415"/>
        <c:axId val="64630335"/>
      </c:barChart>
      <c:catAx>
        <c:axId val="950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335"/>
        <c:auto val="1"/>
        <c:lblAlgn val="ctr"/>
        <c:lblOffset val="100"/>
        <c:noMultiLvlLbl val="0"/>
      </c:catAx>
      <c:valAx>
        <c:axId val="6463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45063"/>
        <c:axId val="27575182"/>
      </c:barChart>
      <c:catAx>
        <c:axId val="1374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182"/>
        <c:auto val="1"/>
        <c:lblAlgn val="ctr"/>
        <c:lblOffset val="100"/>
        <c:noMultiLvlLbl val="0"/>
      </c:catAx>
      <c:valAx>
        <c:axId val="275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82126"/>
        <c:axId val="16652070"/>
      </c:barChart>
      <c:catAx>
        <c:axId val="8728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070"/>
        <c:auto val="1"/>
        <c:lblAlgn val="ctr"/>
        <c:lblOffset val="100"/>
        <c:noMultiLvlLbl val="0"/>
      </c:catAx>
      <c:valAx>
        <c:axId val="166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28061"/>
        <c:axId val="17053330"/>
      </c:barChart>
      <c:catAx>
        <c:axId val="8842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330"/>
        <c:auto val="1"/>
        <c:lblAlgn val="ctr"/>
        <c:lblOffset val="100"/>
        <c:noMultiLvlLbl val="0"/>
      </c:catAx>
      <c:valAx>
        <c:axId val="170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0766"/>
        <c:axId val="79100802"/>
      </c:barChart>
      <c:catAx>
        <c:axId val="541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802"/>
        <c:auto val="1"/>
        <c:lblAlgn val="ctr"/>
        <c:lblOffset val="100"/>
        <c:noMultiLvlLbl val="0"/>
      </c:catAx>
      <c:valAx>
        <c:axId val="791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04391"/>
        <c:axId val="80487695"/>
      </c:barChart>
      <c:catAx>
        <c:axId val="6580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695"/>
        <c:auto val="1"/>
        <c:lblAlgn val="ctr"/>
        <c:lblOffset val="100"/>
        <c:noMultiLvlLbl val="0"/>
      </c:catAx>
      <c:valAx>
        <c:axId val="804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35792"/>
        <c:axId val="98188569"/>
      </c:barChart>
      <c:catAx>
        <c:axId val="109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569"/>
        <c:auto val="1"/>
        <c:lblAlgn val="ctr"/>
        <c:lblOffset val="100"/>
        <c:noMultiLvlLbl val="0"/>
      </c:catAx>
      <c:valAx>
        <c:axId val="981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11121"/>
        <c:axId val="43952775"/>
      </c:barChart>
      <c:catAx>
        <c:axId val="274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775"/>
        <c:auto val="1"/>
        <c:lblAlgn val="ctr"/>
        <c:lblOffset val="100"/>
        <c:noMultiLvlLbl val="0"/>
      </c:catAx>
      <c:valAx>
        <c:axId val="439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28762"/>
        <c:axId val="10691627"/>
      </c:barChart>
      <c:catAx>
        <c:axId val="1962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627"/>
        <c:auto val="1"/>
        <c:lblAlgn val="ctr"/>
        <c:lblOffset val="100"/>
        <c:noMultiLvlLbl val="0"/>
      </c:catAx>
      <c:valAx>
        <c:axId val="1069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4329"/>
        <c:axId val="71328444"/>
      </c:barChart>
      <c:catAx>
        <c:axId val="248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444"/>
        <c:auto val="1"/>
        <c:lblAlgn val="ctr"/>
        <c:lblOffset val="100"/>
        <c:noMultiLvlLbl val="0"/>
      </c:catAx>
      <c:valAx>
        <c:axId val="713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39269"/>
        <c:axId val="18790612"/>
      </c:barChart>
      <c:catAx>
        <c:axId val="465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12"/>
        <c:auto val="1"/>
        <c:lblAlgn val="ctr"/>
        <c:lblOffset val="100"/>
        <c:noMultiLvlLbl val="0"/>
      </c:catAx>
      <c:valAx>
        <c:axId val="187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31781"/>
        <c:axId val="95779409"/>
      </c:barChart>
      <c:catAx>
        <c:axId val="3573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409"/>
        <c:auto val="1"/>
        <c:lblAlgn val="ctr"/>
        <c:lblOffset val="100"/>
        <c:noMultiLvlLbl val="0"/>
      </c:catAx>
      <c:valAx>
        <c:axId val="9577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4657"/>
        <c:axId val="83523747"/>
      </c:barChart>
      <c:catAx>
        <c:axId val="186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747"/>
        <c:auto val="1"/>
        <c:lblAlgn val="ctr"/>
        <c:lblOffset val="100"/>
        <c:noMultiLvlLbl val="0"/>
      </c:catAx>
      <c:valAx>
        <c:axId val="835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99444"/>
        <c:axId val="73770872"/>
      </c:barChart>
      <c:catAx>
        <c:axId val="9059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872"/>
        <c:auto val="1"/>
        <c:lblAlgn val="ctr"/>
        <c:lblOffset val="100"/>
        <c:noMultiLvlLbl val="0"/>
      </c:catAx>
      <c:valAx>
        <c:axId val="7377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97557"/>
        <c:axId val="48730730"/>
      </c:barChart>
      <c:catAx>
        <c:axId val="172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730"/>
        <c:auto val="1"/>
        <c:lblAlgn val="ctr"/>
        <c:lblOffset val="100"/>
        <c:noMultiLvlLbl val="0"/>
      </c:catAx>
      <c:valAx>
        <c:axId val="487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666"/>
        <c:axId val="27475863"/>
      </c:barChart>
      <c:catAx>
        <c:axId val="97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863"/>
        <c:auto val="1"/>
        <c:lblAlgn val="ctr"/>
        <c:lblOffset val="100"/>
        <c:noMultiLvlLbl val="0"/>
      </c:catAx>
      <c:valAx>
        <c:axId val="274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