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3642"/>
        <c:axId val="67877725"/>
      </c:barChart>
      <c:catAx>
        <c:axId val="991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725"/>
        <c:auto val="1"/>
        <c:lblAlgn val="ctr"/>
        <c:lblOffset val="100"/>
        <c:noMultiLvlLbl val="0"/>
      </c:catAx>
      <c:valAx>
        <c:axId val="6787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94814"/>
        <c:axId val="67215893"/>
      </c:barChart>
      <c:catAx>
        <c:axId val="1859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893"/>
        <c:auto val="1"/>
        <c:lblAlgn val="ctr"/>
        <c:lblOffset val="100"/>
        <c:noMultiLvlLbl val="0"/>
      </c:catAx>
      <c:valAx>
        <c:axId val="6721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6018"/>
        <c:axId val="29728897"/>
      </c:barChart>
      <c:catAx>
        <c:axId val="8370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897"/>
        <c:auto val="1"/>
        <c:lblAlgn val="ctr"/>
        <c:lblOffset val="100"/>
        <c:noMultiLvlLbl val="0"/>
      </c:catAx>
      <c:valAx>
        <c:axId val="297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42380"/>
        <c:axId val="17065851"/>
      </c:barChart>
      <c:catAx>
        <c:axId val="9184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851"/>
        <c:auto val="1"/>
        <c:lblAlgn val="ctr"/>
        <c:lblOffset val="100"/>
        <c:noMultiLvlLbl val="0"/>
      </c:catAx>
      <c:valAx>
        <c:axId val="1706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1418"/>
        <c:axId val="95734485"/>
      </c:barChart>
      <c:catAx>
        <c:axId val="550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485"/>
        <c:auto val="1"/>
        <c:lblAlgn val="ctr"/>
        <c:lblOffset val="100"/>
        <c:noMultiLvlLbl val="0"/>
      </c:catAx>
      <c:valAx>
        <c:axId val="957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15764"/>
        <c:axId val="60667478"/>
      </c:barChart>
      <c:catAx>
        <c:axId val="513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478"/>
        <c:auto val="1"/>
        <c:lblAlgn val="ctr"/>
        <c:lblOffset val="100"/>
        <c:noMultiLvlLbl val="0"/>
      </c:catAx>
      <c:valAx>
        <c:axId val="6066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43504"/>
        <c:axId val="3869491"/>
      </c:barChart>
      <c:catAx>
        <c:axId val="1204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91"/>
        <c:auto val="1"/>
        <c:lblAlgn val="ctr"/>
        <c:lblOffset val="100"/>
        <c:noMultiLvlLbl val="0"/>
      </c:catAx>
      <c:valAx>
        <c:axId val="38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39491"/>
        <c:axId val="9484898"/>
      </c:barChart>
      <c:catAx>
        <c:axId val="891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98"/>
        <c:auto val="1"/>
        <c:lblAlgn val="ctr"/>
        <c:lblOffset val="100"/>
        <c:noMultiLvlLbl val="0"/>
      </c:catAx>
      <c:valAx>
        <c:axId val="94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8110"/>
        <c:axId val="53748138"/>
      </c:barChart>
      <c:catAx>
        <c:axId val="77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138"/>
        <c:auto val="1"/>
        <c:lblAlgn val="ctr"/>
        <c:lblOffset val="100"/>
        <c:noMultiLvlLbl val="0"/>
      </c:catAx>
      <c:valAx>
        <c:axId val="5374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7484"/>
        <c:axId val="42475285"/>
      </c:barChart>
      <c:catAx>
        <c:axId val="6488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285"/>
        <c:auto val="1"/>
        <c:lblAlgn val="ctr"/>
        <c:lblOffset val="100"/>
        <c:noMultiLvlLbl val="0"/>
      </c:catAx>
      <c:valAx>
        <c:axId val="424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7581"/>
        <c:axId val="49642854"/>
      </c:barChart>
      <c:catAx>
        <c:axId val="115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854"/>
        <c:auto val="1"/>
        <c:lblAlgn val="ctr"/>
        <c:lblOffset val="100"/>
        <c:noMultiLvlLbl val="0"/>
      </c:catAx>
      <c:valAx>
        <c:axId val="4964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3802"/>
        <c:axId val="17005342"/>
      </c:barChart>
      <c:catAx>
        <c:axId val="584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342"/>
        <c:auto val="1"/>
        <c:lblAlgn val="ctr"/>
        <c:lblOffset val="100"/>
        <c:noMultiLvlLbl val="0"/>
      </c:catAx>
      <c:valAx>
        <c:axId val="170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75197"/>
        <c:axId val="31481117"/>
      </c:barChart>
      <c:catAx>
        <c:axId val="2077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117"/>
        <c:auto val="1"/>
        <c:lblAlgn val="ctr"/>
        <c:lblOffset val="100"/>
        <c:noMultiLvlLbl val="0"/>
      </c:catAx>
      <c:valAx>
        <c:axId val="314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0179"/>
        <c:axId val="92437657"/>
      </c:barChart>
      <c:catAx>
        <c:axId val="5480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657"/>
        <c:auto val="1"/>
        <c:lblAlgn val="ctr"/>
        <c:lblOffset val="100"/>
        <c:noMultiLvlLbl val="0"/>
      </c:catAx>
      <c:valAx>
        <c:axId val="924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65622"/>
        <c:axId val="61814899"/>
      </c:barChart>
      <c:catAx>
        <c:axId val="607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99"/>
        <c:auto val="1"/>
        <c:lblAlgn val="ctr"/>
        <c:lblOffset val="100"/>
        <c:noMultiLvlLbl val="0"/>
      </c:catAx>
      <c:valAx>
        <c:axId val="6181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82893"/>
        <c:axId val="41532899"/>
      </c:barChart>
      <c:catAx>
        <c:axId val="230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899"/>
        <c:auto val="1"/>
        <c:lblAlgn val="ctr"/>
        <c:lblOffset val="100"/>
        <c:noMultiLvlLbl val="0"/>
      </c:catAx>
      <c:valAx>
        <c:axId val="415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74999"/>
        <c:axId val="72124095"/>
      </c:barChart>
      <c:catAx>
        <c:axId val="262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095"/>
        <c:auto val="1"/>
        <c:lblAlgn val="ctr"/>
        <c:lblOffset val="100"/>
        <c:noMultiLvlLbl val="0"/>
      </c:catAx>
      <c:valAx>
        <c:axId val="721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60897"/>
        <c:axId val="48533185"/>
      </c:barChart>
      <c:catAx>
        <c:axId val="9346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185"/>
        <c:auto val="1"/>
        <c:lblAlgn val="ctr"/>
        <c:lblOffset val="100"/>
        <c:noMultiLvlLbl val="0"/>
      </c:catAx>
      <c:valAx>
        <c:axId val="485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