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19320"/>
        <c:axId val="92584606"/>
      </c:scatterChart>
      <c:valAx>
        <c:axId val="36119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606"/>
        <c:crossesAt val="0"/>
        <c:crossBetween val="midCat"/>
      </c:valAx>
      <c:valAx>
        <c:axId val="92584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65530"/>
        <c:axId val="46873829"/>
      </c:scatterChart>
      <c:valAx>
        <c:axId val="74165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3829"/>
        <c:crossesAt val="0"/>
        <c:crossBetween val="midCat"/>
      </c:valAx>
      <c:valAx>
        <c:axId val="46873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01400"/>
        <c:axId val="26455009"/>
      </c:scatterChart>
      <c:valAx>
        <c:axId val="77101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009"/>
        <c:crossesAt val="0"/>
        <c:crossBetween val="midCat"/>
      </c:valAx>
      <c:valAx>
        <c:axId val="26455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85093"/>
        <c:axId val="31506461"/>
      </c:scatterChart>
      <c:valAx>
        <c:axId val="33785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461"/>
        <c:crossesAt val="0"/>
        <c:crossBetween val="midCat"/>
      </c:valAx>
      <c:valAx>
        <c:axId val="31506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