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05787"/>
        <c:axId val="63518651"/>
      </c:scatterChart>
      <c:valAx>
        <c:axId val="59005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651"/>
        <c:crossesAt val="0"/>
        <c:crossBetween val="midCat"/>
      </c:valAx>
      <c:valAx>
        <c:axId val="63518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28577"/>
        <c:axId val="32834584"/>
      </c:scatterChart>
      <c:valAx>
        <c:axId val="77428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584"/>
        <c:crossesAt val="0"/>
        <c:crossBetween val="midCat"/>
      </c:valAx>
      <c:valAx>
        <c:axId val="32834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12899"/>
        <c:axId val="970007"/>
      </c:scatterChart>
      <c:valAx>
        <c:axId val="35212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07"/>
        <c:crossesAt val="0"/>
        <c:crossBetween val="midCat"/>
      </c:valAx>
      <c:valAx>
        <c:axId val="970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2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73830"/>
        <c:axId val="21926274"/>
      </c:scatterChart>
      <c:valAx>
        <c:axId val="13573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6274"/>
        <c:crossesAt val="0"/>
        <c:crossBetween val="midCat"/>
      </c:valAx>
      <c:valAx>
        <c:axId val="21926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3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