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13518"/>
        <c:axId val="74198737"/>
      </c:barChart>
      <c:catAx>
        <c:axId val="3451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737"/>
        <c:auto val="1"/>
        <c:lblAlgn val="ctr"/>
        <c:lblOffset val="100"/>
        <c:noMultiLvlLbl val="0"/>
      </c:catAx>
      <c:valAx>
        <c:axId val="741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92609"/>
        <c:axId val="58801361"/>
      </c:barChart>
      <c:catAx>
        <c:axId val="369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361"/>
        <c:auto val="1"/>
        <c:lblAlgn val="ctr"/>
        <c:lblOffset val="100"/>
        <c:noMultiLvlLbl val="0"/>
      </c:catAx>
      <c:valAx>
        <c:axId val="588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008"/>
        <c:axId val="3964175"/>
      </c:barChart>
      <c:catAx>
        <c:axId val="93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75"/>
        <c:auto val="1"/>
        <c:lblAlgn val="ctr"/>
        <c:lblOffset val="100"/>
        <c:noMultiLvlLbl val="0"/>
      </c:catAx>
      <c:valAx>
        <c:axId val="39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42464"/>
        <c:axId val="63750312"/>
      </c:barChart>
      <c:catAx>
        <c:axId val="3324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312"/>
        <c:auto val="1"/>
        <c:lblAlgn val="ctr"/>
        <c:lblOffset val="100"/>
        <c:noMultiLvlLbl val="0"/>
      </c:catAx>
      <c:valAx>
        <c:axId val="637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50750"/>
        <c:axId val="85843436"/>
      </c:barChart>
      <c:catAx>
        <c:axId val="816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436"/>
        <c:auto val="1"/>
        <c:lblAlgn val="ctr"/>
        <c:lblOffset val="100"/>
        <c:noMultiLvlLbl val="0"/>
      </c:catAx>
      <c:valAx>
        <c:axId val="858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35989"/>
        <c:axId val="59234651"/>
      </c:barChart>
      <c:catAx>
        <c:axId val="610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651"/>
        <c:auto val="1"/>
        <c:lblAlgn val="ctr"/>
        <c:lblOffset val="100"/>
        <c:noMultiLvlLbl val="0"/>
      </c:catAx>
      <c:valAx>
        <c:axId val="592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3016"/>
        <c:axId val="186007"/>
      </c:barChart>
      <c:catAx>
        <c:axId val="5386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7"/>
        <c:auto val="1"/>
        <c:lblAlgn val="ctr"/>
        <c:lblOffset val="100"/>
        <c:noMultiLvlLbl val="0"/>
      </c:catAx>
      <c:valAx>
        <c:axId val="1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03958"/>
        <c:axId val="24095842"/>
      </c:barChart>
      <c:catAx>
        <c:axId val="156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842"/>
        <c:auto val="1"/>
        <c:lblAlgn val="ctr"/>
        <c:lblOffset val="100"/>
        <c:noMultiLvlLbl val="0"/>
      </c:catAx>
      <c:valAx>
        <c:axId val="240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58545"/>
        <c:axId val="24966069"/>
      </c:barChart>
      <c:catAx>
        <c:axId val="827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069"/>
        <c:auto val="1"/>
        <c:lblAlgn val="ctr"/>
        <c:lblOffset val="100"/>
        <c:noMultiLvlLbl val="0"/>
      </c:catAx>
      <c:valAx>
        <c:axId val="249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57060"/>
        <c:axId val="8928001"/>
      </c:barChart>
      <c:catAx>
        <c:axId val="898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01"/>
        <c:auto val="1"/>
        <c:lblAlgn val="ctr"/>
        <c:lblOffset val="100"/>
        <c:noMultiLvlLbl val="0"/>
      </c:catAx>
      <c:valAx>
        <c:axId val="89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70005"/>
        <c:axId val="10333668"/>
      </c:barChart>
      <c:catAx>
        <c:axId val="9527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668"/>
        <c:auto val="1"/>
        <c:lblAlgn val="ctr"/>
        <c:lblOffset val="100"/>
        <c:noMultiLvlLbl val="0"/>
      </c:catAx>
      <c:valAx>
        <c:axId val="103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4183"/>
        <c:axId val="66966309"/>
      </c:barChart>
      <c:catAx>
        <c:axId val="15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309"/>
        <c:auto val="1"/>
        <c:lblAlgn val="ctr"/>
        <c:lblOffset val="100"/>
        <c:noMultiLvlLbl val="0"/>
      </c:catAx>
      <c:valAx>
        <c:axId val="669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34309"/>
        <c:axId val="52844324"/>
      </c:barChart>
      <c:catAx>
        <c:axId val="6943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324"/>
        <c:auto val="1"/>
        <c:lblAlgn val="ctr"/>
        <c:lblOffset val="100"/>
        <c:noMultiLvlLbl val="0"/>
      </c:catAx>
      <c:valAx>
        <c:axId val="528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01797"/>
        <c:axId val="75263748"/>
      </c:barChart>
      <c:catAx>
        <c:axId val="8900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748"/>
        <c:auto val="1"/>
        <c:lblAlgn val="ctr"/>
        <c:lblOffset val="100"/>
        <c:noMultiLvlLbl val="0"/>
      </c:catAx>
      <c:valAx>
        <c:axId val="752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256"/>
        <c:axId val="58939271"/>
      </c:barChart>
      <c:catAx>
        <c:axId val="55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271"/>
        <c:auto val="1"/>
        <c:lblAlgn val="ctr"/>
        <c:lblOffset val="100"/>
        <c:noMultiLvlLbl val="0"/>
      </c:catAx>
      <c:valAx>
        <c:axId val="589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3434"/>
        <c:axId val="41266353"/>
      </c:barChart>
      <c:catAx>
        <c:axId val="989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353"/>
        <c:auto val="1"/>
        <c:lblAlgn val="ctr"/>
        <c:lblOffset val="100"/>
        <c:noMultiLvlLbl val="0"/>
      </c:catAx>
      <c:valAx>
        <c:axId val="412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4336"/>
        <c:axId val="3039941"/>
      </c:barChart>
      <c:catAx>
        <c:axId val="61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41"/>
        <c:auto val="1"/>
        <c:lblAlgn val="ctr"/>
        <c:lblOffset val="100"/>
        <c:noMultiLvlLbl val="0"/>
      </c:catAx>
      <c:valAx>
        <c:axId val="30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390"/>
        <c:axId val="63830812"/>
      </c:barChart>
      <c:catAx>
        <c:axId val="356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812"/>
        <c:auto val="1"/>
        <c:lblAlgn val="ctr"/>
        <c:lblOffset val="100"/>
        <c:noMultiLvlLbl val="0"/>
      </c:catAx>
      <c:valAx>
        <c:axId val="638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