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4738"/>
        <c:axId val="45208581"/>
      </c:scatterChart>
      <c:valAx>
        <c:axId val="5954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81"/>
        <c:crossesAt val="0"/>
        <c:crossBetween val="midCat"/>
      </c:valAx>
      <c:valAx>
        <c:axId val="4520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