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81621"/>
        <c:axId val="69218399"/>
      </c:barChart>
      <c:catAx>
        <c:axId val="8758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8399"/>
        <c:crossesAt val="0"/>
        <c:auto val="1"/>
        <c:lblAlgn val="ctr"/>
        <c:lblOffset val="100"/>
        <c:noMultiLvlLbl val="0"/>
      </c:catAx>
      <c:valAx>
        <c:axId val="69218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1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155090"/>
        <c:axId val="9095989"/>
      </c:barChart>
      <c:catAx>
        <c:axId val="7915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989"/>
        <c:crossesAt val="0"/>
        <c:auto val="1"/>
        <c:lblAlgn val="ctr"/>
        <c:lblOffset val="100"/>
        <c:noMultiLvlLbl val="0"/>
      </c:catAx>
      <c:valAx>
        <c:axId val="9095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5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90307"/>
        <c:axId val="6933129"/>
      </c:barChart>
      <c:catAx>
        <c:axId val="9549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129"/>
        <c:crossesAt val="0"/>
        <c:auto val="1"/>
        <c:lblAlgn val="ctr"/>
        <c:lblOffset val="100"/>
        <c:noMultiLvlLbl val="0"/>
      </c:catAx>
      <c:valAx>
        <c:axId val="6933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0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70249"/>
        <c:axId val="13474540"/>
      </c:barChart>
      <c:catAx>
        <c:axId val="3647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4540"/>
        <c:crossesAt val="0"/>
        <c:auto val="1"/>
        <c:lblAlgn val="ctr"/>
        <c:lblOffset val="100"/>
        <c:noMultiLvlLbl val="0"/>
      </c:catAx>
      <c:valAx>
        <c:axId val="13474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0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65493"/>
        <c:axId val="61036787"/>
      </c:barChart>
      <c:catAx>
        <c:axId val="1306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6787"/>
        <c:crossesAt val="0"/>
        <c:auto val="1"/>
        <c:lblAlgn val="ctr"/>
        <c:lblOffset val="100"/>
        <c:noMultiLvlLbl val="0"/>
      </c:catAx>
      <c:valAx>
        <c:axId val="610367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5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48607"/>
        <c:axId val="23276989"/>
      </c:barChart>
      <c:catAx>
        <c:axId val="2114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6989"/>
        <c:crossesAt val="0"/>
        <c:auto val="1"/>
        <c:lblAlgn val="ctr"/>
        <c:lblOffset val="100"/>
        <c:noMultiLvlLbl val="0"/>
      </c:catAx>
      <c:valAx>
        <c:axId val="23276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8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48266"/>
        <c:axId val="47463796"/>
      </c:barChart>
      <c:catAx>
        <c:axId val="179482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63796"/>
        <c:crossesAt val="0"/>
        <c:auto val="1"/>
        <c:lblAlgn val="ctr"/>
        <c:lblOffset val="100"/>
        <c:noMultiLvlLbl val="0"/>
      </c:catAx>
      <c:valAx>
        <c:axId val="474637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8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