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45426"/>
        <c:axId val="85677448"/>
      </c:barChart>
      <c:catAx>
        <c:axId val="2764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7448"/>
        <c:crossesAt val="0"/>
        <c:auto val="1"/>
        <c:lblAlgn val="ctr"/>
        <c:lblOffset val="100"/>
        <c:noMultiLvlLbl val="0"/>
      </c:catAx>
      <c:valAx>
        <c:axId val="85677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5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16528"/>
        <c:axId val="78794722"/>
      </c:barChart>
      <c:catAx>
        <c:axId val="829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4722"/>
        <c:crossesAt val="0"/>
        <c:auto val="1"/>
        <c:lblAlgn val="ctr"/>
        <c:lblOffset val="100"/>
        <c:noMultiLvlLbl val="0"/>
      </c:catAx>
      <c:valAx>
        <c:axId val="78794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6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895587"/>
        <c:axId val="42400581"/>
      </c:barChart>
      <c:catAx>
        <c:axId val="7989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0581"/>
        <c:crossesAt val="0"/>
        <c:auto val="1"/>
        <c:lblAlgn val="ctr"/>
        <c:lblOffset val="100"/>
        <c:noMultiLvlLbl val="0"/>
      </c:catAx>
      <c:valAx>
        <c:axId val="42400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5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83881"/>
        <c:axId val="26293384"/>
      </c:barChart>
      <c:catAx>
        <c:axId val="1778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3384"/>
        <c:crossesAt val="0"/>
        <c:auto val="1"/>
        <c:lblAlgn val="ctr"/>
        <c:lblOffset val="100"/>
        <c:noMultiLvlLbl val="0"/>
      </c:catAx>
      <c:valAx>
        <c:axId val="26293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3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76508"/>
        <c:axId val="68266813"/>
      </c:barChart>
      <c:catAx>
        <c:axId val="9937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6813"/>
        <c:crossesAt val="0"/>
        <c:auto val="1"/>
        <c:lblAlgn val="ctr"/>
        <c:lblOffset val="100"/>
        <c:noMultiLvlLbl val="0"/>
      </c:catAx>
      <c:valAx>
        <c:axId val="682668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6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705404"/>
        <c:axId val="54438555"/>
      </c:barChart>
      <c:catAx>
        <c:axId val="2070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8555"/>
        <c:crossesAt val="0"/>
        <c:auto val="1"/>
        <c:lblAlgn val="ctr"/>
        <c:lblOffset val="100"/>
        <c:noMultiLvlLbl val="0"/>
      </c:catAx>
      <c:valAx>
        <c:axId val="544385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5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65976"/>
        <c:axId val="53373890"/>
      </c:barChart>
      <c:catAx>
        <c:axId val="486659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73890"/>
        <c:crossesAt val="0"/>
        <c:auto val="1"/>
        <c:lblAlgn val="ctr"/>
        <c:lblOffset val="100"/>
        <c:noMultiLvlLbl val="0"/>
      </c:catAx>
      <c:valAx>
        <c:axId val="53373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5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