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72539"/>
        <c:axId val="85340285"/>
      </c:lineChart>
      <c:catAx>
        <c:axId val="1387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0285"/>
        <c:crossesAt val="0"/>
        <c:auto val="1"/>
        <c:lblAlgn val="ctr"/>
        <c:lblOffset val="100"/>
        <c:noMultiLvlLbl val="0"/>
      </c:catAx>
      <c:valAx>
        <c:axId val="85340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2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31384"/>
        <c:axId val="68216961"/>
      </c:lineChart>
      <c:catAx>
        <c:axId val="6083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6961"/>
        <c:crossesAt val="0"/>
        <c:auto val="1"/>
        <c:lblAlgn val="ctr"/>
        <c:lblOffset val="100"/>
        <c:noMultiLvlLbl val="0"/>
      </c:catAx>
      <c:valAx>
        <c:axId val="68216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1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737166"/>
        <c:axId val="48593393"/>
      </c:barChart>
      <c:catAx>
        <c:axId val="3573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3393"/>
        <c:crossesAt val="0"/>
        <c:auto val="1"/>
        <c:lblAlgn val="ctr"/>
        <c:lblOffset val="100"/>
        <c:noMultiLvlLbl val="0"/>
      </c:catAx>
      <c:valAx>
        <c:axId val="48593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7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182516"/>
        <c:axId val="72158880"/>
        <c:axId val="50023045"/>
      </c:bar3DChart>
      <c:catAx>
        <c:axId val="8618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8880"/>
        <c:crossesAt val="0"/>
        <c:auto val="1"/>
        <c:lblAlgn val="ctr"/>
        <c:lblOffset val="100"/>
        <c:noMultiLvlLbl val="0"/>
      </c:catAx>
      <c:valAx>
        <c:axId val="72158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82516"/>
        <c:crossesAt val="1"/>
        <c:crossBetween val="midCat"/>
      </c:valAx>
      <c:serAx>
        <c:axId val="5002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88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973645"/>
        <c:axId val="25835516"/>
      </c:scatterChart>
      <c:valAx>
        <c:axId val="6097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5516"/>
        <c:crossesAt val="0"/>
        <c:crossBetween val="midCat"/>
      </c:valAx>
      <c:valAx>
        <c:axId val="25835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36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685408"/>
        <c:axId val="78203228"/>
      </c:scatterChart>
      <c:valAx>
        <c:axId val="976854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3228"/>
        <c:crossesAt val="0"/>
        <c:crossBetween val="midCat"/>
        <c:majorUnit val="30"/>
        <c:minorUnit val="30"/>
      </c:valAx>
      <c:valAx>
        <c:axId val="782032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854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823438"/>
        <c:axId val="59386739"/>
      </c:scatterChart>
      <c:valAx>
        <c:axId val="238234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6739"/>
        <c:crossesAt val="0"/>
        <c:crossBetween val="midCat"/>
        <c:majorUnit val="30"/>
        <c:minorUnit val="30"/>
      </c:valAx>
      <c:valAx>
        <c:axId val="59386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234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