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288708"/>
        <c:axId val="52885610"/>
      </c:barChart>
      <c:catAx>
        <c:axId val="30288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5610"/>
        <c:auto val="1"/>
        <c:lblAlgn val="ctr"/>
        <c:lblOffset val="100"/>
        <c:noMultiLvlLbl val="0"/>
      </c:catAx>
      <c:valAx>
        <c:axId val="52885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8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623927"/>
        <c:axId val="80396282"/>
      </c:barChart>
      <c:catAx>
        <c:axId val="29623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6282"/>
        <c:auto val="1"/>
        <c:lblAlgn val="ctr"/>
        <c:lblOffset val="100"/>
        <c:noMultiLvlLbl val="0"/>
      </c:catAx>
      <c:valAx>
        <c:axId val="8039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3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698789"/>
        <c:axId val="13904756"/>
      </c:barChart>
      <c:catAx>
        <c:axId val="64698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4756"/>
        <c:auto val="1"/>
        <c:lblAlgn val="ctr"/>
        <c:lblOffset val="100"/>
        <c:noMultiLvlLbl val="0"/>
      </c:catAx>
      <c:valAx>
        <c:axId val="13904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8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25023"/>
        <c:axId val="59616508"/>
      </c:barChart>
      <c:catAx>
        <c:axId val="49125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6508"/>
        <c:auto val="1"/>
        <c:lblAlgn val="ctr"/>
        <c:lblOffset val="100"/>
        <c:noMultiLvlLbl val="0"/>
      </c:catAx>
      <c:valAx>
        <c:axId val="59616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5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