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69540"/>
        <c:axId val="69945310"/>
      </c:scatterChart>
      <c:valAx>
        <c:axId val="248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310"/>
        <c:crossesAt val="0"/>
        <c:crossBetween val="midCat"/>
      </c:valAx>
      <c:valAx>
        <c:axId val="699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8101"/>
        <c:axId val="48555004"/>
      </c:lineChart>
      <c:catAx>
        <c:axId val="566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004"/>
        <c:crossesAt val="0"/>
        <c:auto val="1"/>
        <c:lblAlgn val="ctr"/>
        <c:lblOffset val="100"/>
        <c:noMultiLvlLbl val="0"/>
      </c:catAx>
      <c:valAx>
        <c:axId val="485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