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824605"/>
        <c:axId val="39556957"/>
      </c:lineChart>
      <c:catAx>
        <c:axId val="12824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556957"/>
        <c:crossesAt val="0"/>
        <c:auto val="1"/>
        <c:lblAlgn val="ctr"/>
        <c:lblOffset val="100"/>
        <c:noMultiLvlLbl val="0"/>
      </c:catAx>
      <c:valAx>
        <c:axId val="395569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8246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0385763"/>
        <c:axId val="75491995"/>
      </c:areaChart>
      <c:catAx>
        <c:axId val="80385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491995"/>
        <c:crossesAt val="0"/>
        <c:auto val="1"/>
        <c:lblAlgn val="ctr"/>
        <c:lblOffset val="100"/>
        <c:noMultiLvlLbl val="0"/>
      </c:catAx>
      <c:valAx>
        <c:axId val="754919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3857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