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4292"/>
        <c:axId val="45806532"/>
      </c:lineChart>
      <c:catAx>
        <c:axId val="660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532"/>
        <c:crossesAt val="0"/>
        <c:auto val="1"/>
        <c:lblAlgn val="ctr"/>
        <c:lblOffset val="100"/>
        <c:noMultiLvlLbl val="0"/>
      </c:catAx>
      <c:valAx>
        <c:axId val="4580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5654"/>
        <c:axId val="84485984"/>
      </c:lineChart>
      <c:catAx>
        <c:axId val="238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5984"/>
        <c:crossesAt val="0"/>
        <c:auto val="1"/>
        <c:lblAlgn val="ctr"/>
        <c:lblOffset val="100"/>
        <c:noMultiLvlLbl val="0"/>
      </c:catAx>
      <c:valAx>
        <c:axId val="8448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275454"/>
        <c:axId val="84508232"/>
      </c:barChart>
      <c:catAx>
        <c:axId val="912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8232"/>
        <c:crossesAt val="0"/>
        <c:auto val="1"/>
        <c:lblAlgn val="ctr"/>
        <c:lblOffset val="100"/>
        <c:noMultiLvlLbl val="0"/>
      </c:catAx>
      <c:valAx>
        <c:axId val="8450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98883"/>
        <c:axId val="41732723"/>
        <c:axId val="96124005"/>
      </c:bar3DChart>
      <c:catAx>
        <c:axId val="713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2723"/>
        <c:crossesAt val="0"/>
        <c:auto val="1"/>
        <c:lblAlgn val="ctr"/>
        <c:lblOffset val="100"/>
        <c:noMultiLvlLbl val="0"/>
      </c:catAx>
      <c:valAx>
        <c:axId val="4173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8883"/>
        <c:crossesAt val="1"/>
        <c:crossBetween val="midCat"/>
      </c:valAx>
      <c:serAx>
        <c:axId val="961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27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888417"/>
        <c:axId val="40970117"/>
      </c:scatterChart>
      <c:valAx>
        <c:axId val="768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0117"/>
        <c:crossesAt val="0"/>
        <c:crossBetween val="midCat"/>
      </c:valAx>
      <c:valAx>
        <c:axId val="4097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73127"/>
        <c:axId val="63261974"/>
      </c:scatterChart>
      <c:valAx>
        <c:axId val="89973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1974"/>
        <c:crossesAt val="0"/>
        <c:crossBetween val="midCat"/>
        <c:majorUnit val="30"/>
        <c:minorUnit val="30"/>
      </c:valAx>
      <c:valAx>
        <c:axId val="63261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3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90810"/>
        <c:axId val="87520403"/>
      </c:scatterChart>
      <c:valAx>
        <c:axId val="98190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0403"/>
        <c:crossesAt val="0"/>
        <c:crossBetween val="midCat"/>
        <c:majorUnit val="30"/>
        <c:minorUnit val="30"/>
      </c:valAx>
      <c:valAx>
        <c:axId val="87520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0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