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858842"/>
        <c:axId val="42980803"/>
      </c:barChart>
      <c:catAx>
        <c:axId val="77858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80803"/>
        <c:auto val="1"/>
        <c:lblAlgn val="ctr"/>
        <c:lblOffset val="100"/>
        <c:noMultiLvlLbl val="0"/>
      </c:catAx>
      <c:valAx>
        <c:axId val="42980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588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105045"/>
        <c:axId val="99052478"/>
      </c:barChart>
      <c:catAx>
        <c:axId val="62105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52478"/>
        <c:auto val="1"/>
        <c:lblAlgn val="ctr"/>
        <c:lblOffset val="100"/>
        <c:noMultiLvlLbl val="0"/>
      </c:catAx>
      <c:valAx>
        <c:axId val="99052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05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374920"/>
        <c:axId val="9048344"/>
      </c:barChart>
      <c:catAx>
        <c:axId val="26374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8344"/>
        <c:auto val="1"/>
        <c:lblAlgn val="ctr"/>
        <c:lblOffset val="100"/>
        <c:noMultiLvlLbl val="0"/>
      </c:catAx>
      <c:valAx>
        <c:axId val="9048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749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285548"/>
        <c:axId val="94285452"/>
      </c:barChart>
      <c:catAx>
        <c:axId val="93285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85452"/>
        <c:auto val="1"/>
        <c:lblAlgn val="ctr"/>
        <c:lblOffset val="100"/>
        <c:noMultiLvlLbl val="0"/>
      </c:catAx>
      <c:valAx>
        <c:axId val="94285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85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