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830178"/>
        <c:axId val="28938930"/>
      </c:scatterChart>
      <c:valAx>
        <c:axId val="748301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8930"/>
        <c:crossesAt val="0"/>
        <c:crossBetween val="midCat"/>
      </c:valAx>
      <c:valAx>
        <c:axId val="289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01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