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5735"/>
        <c:axId val="38604988"/>
      </c:scatterChart>
      <c:valAx>
        <c:axId val="63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988"/>
        <c:crossesAt val="0"/>
        <c:crossBetween val="midCat"/>
      </c:valAx>
      <c:valAx>
        <c:axId val="386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505015"/>
        <c:axId val="48393271"/>
      </c:barChart>
      <c:catAx>
        <c:axId val="515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271"/>
        <c:crossesAt val="0"/>
        <c:auto val="1"/>
        <c:lblAlgn val="ctr"/>
        <c:lblOffset val="100"/>
        <c:noMultiLvlLbl val="0"/>
      </c:catAx>
      <c:valAx>
        <c:axId val="483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22886"/>
        <c:axId val="16783106"/>
      </c:barChart>
      <c:catAx>
        <c:axId val="213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106"/>
        <c:crossesAt val="0"/>
        <c:auto val="1"/>
        <c:lblAlgn val="ctr"/>
        <c:lblOffset val="100"/>
        <c:noMultiLvlLbl val="0"/>
      </c:catAx>
      <c:valAx>
        <c:axId val="167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11867"/>
        <c:axId val="58735584"/>
      </c:barChart>
      <c:catAx>
        <c:axId val="235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84"/>
        <c:crossesAt val="0"/>
        <c:auto val="1"/>
        <c:lblAlgn val="ctr"/>
        <c:lblOffset val="100"/>
        <c:noMultiLvlLbl val="0"/>
      </c:catAx>
      <c:valAx>
        <c:axId val="587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97285"/>
        <c:axId val="15730093"/>
      </c:areaChart>
      <c:catAx>
        <c:axId val="340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093"/>
        <c:crossesAt val="0"/>
        <c:auto val="1"/>
        <c:lblAlgn val="ctr"/>
        <c:lblOffset val="100"/>
        <c:noMultiLvlLbl val="0"/>
      </c:catAx>
      <c:valAx>
        <c:axId val="157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94189"/>
        <c:axId val="27533815"/>
      </c:areaChart>
      <c:catAx>
        <c:axId val="562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815"/>
        <c:crossesAt val="0"/>
        <c:auto val="1"/>
        <c:lblAlgn val="ctr"/>
        <c:lblOffset val="100"/>
        <c:noMultiLvlLbl val="0"/>
      </c:catAx>
      <c:valAx>
        <c:axId val="275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13075"/>
        <c:axId val="91542018"/>
      </c:areaChart>
      <c:catAx>
        <c:axId val="8711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018"/>
        <c:crossesAt val="0"/>
        <c:auto val="1"/>
        <c:lblAlgn val="ctr"/>
        <c:lblOffset val="100"/>
        <c:noMultiLvlLbl val="0"/>
      </c:catAx>
      <c:valAx>
        <c:axId val="915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5480"/>
        <c:axId val="37037440"/>
      </c:lineChart>
      <c:catAx>
        <c:axId val="594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440"/>
        <c:crossesAt val="0"/>
        <c:auto val="1"/>
        <c:lblAlgn val="ctr"/>
        <c:lblOffset val="100"/>
        <c:noMultiLvlLbl val="0"/>
      </c:catAx>
      <c:valAx>
        <c:axId val="370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4618"/>
        <c:axId val="56541514"/>
      </c:lineChart>
      <c:catAx>
        <c:axId val="654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14"/>
        <c:crossesAt val="0"/>
        <c:auto val="1"/>
        <c:lblAlgn val="ctr"/>
        <c:lblOffset val="100"/>
        <c:noMultiLvlLbl val="0"/>
      </c:catAx>
      <c:valAx>
        <c:axId val="565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0538"/>
        <c:axId val="14396496"/>
      </c:lineChart>
      <c:catAx>
        <c:axId val="3223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496"/>
        <c:crossesAt val="0"/>
        <c:auto val="1"/>
        <c:lblAlgn val="ctr"/>
        <c:lblOffset val="100"/>
        <c:noMultiLvlLbl val="0"/>
      </c:catAx>
      <c:valAx>
        <c:axId val="143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61430"/>
        <c:axId val="93904505"/>
      </c:scatterChart>
      <c:valAx>
        <c:axId val="788614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505"/>
        <c:crossesAt val="0"/>
        <c:crossBetween val="midCat"/>
      </c:valAx>
      <c:valAx>
        <c:axId val="93904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0171"/>
        <c:axId val="1684963"/>
      </c:radarChart>
      <c:catAx>
        <c:axId val="9130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63"/>
        <c:crossesAt val="0"/>
        <c:auto val="1"/>
        <c:lblAlgn val="ctr"/>
        <c:lblOffset val="100"/>
        <c:noMultiLvlLbl val="0"/>
      </c:catAx>
      <c:valAx>
        <c:axId val="1684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451510"/>
        <c:axId val="16643021"/>
      </c:radarChart>
      <c:catAx>
        <c:axId val="91451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021"/>
        <c:crossesAt val="0"/>
        <c:auto val="1"/>
        <c:lblAlgn val="ctr"/>
        <c:lblOffset val="100"/>
        <c:noMultiLvlLbl val="0"/>
      </c:catAx>
      <c:valAx>
        <c:axId val="16643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99669"/>
        <c:axId val="85900306"/>
      </c:radarChart>
      <c:catAx>
        <c:axId val="70499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306"/>
        <c:crossesAt val="0"/>
        <c:auto val="1"/>
        <c:lblAlgn val="ctr"/>
        <c:lblOffset val="100"/>
        <c:noMultiLvlLbl val="0"/>
      </c:catAx>
      <c:valAx>
        <c:axId val="85900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1460"/>
        <c:axId val="95550730"/>
      </c:lineChart>
      <c:catAx>
        <c:axId val="769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30"/>
        <c:crossesAt val="0"/>
        <c:auto val="1"/>
        <c:lblAlgn val="ctr"/>
        <c:lblOffset val="100"/>
        <c:noMultiLvlLbl val="0"/>
      </c:catAx>
      <c:valAx>
        <c:axId val="9555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50971"/>
        <c:axId val="89576073"/>
      </c:bubbleChart>
      <c:valAx>
        <c:axId val="8025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073"/>
        <c:crossesAt val="0"/>
        <c:crossBetween val="midCat"/>
      </c:valAx>
      <c:valAx>
        <c:axId val="895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5205"/>
        <c:axId val="28992447"/>
      </c:lineChart>
      <c:catAx>
        <c:axId val="5189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447"/>
        <c:crossesAt val="0"/>
        <c:auto val="1"/>
        <c:lblAlgn val="ctr"/>
        <c:lblOffset val="100"/>
        <c:noMultiLvlLbl val="0"/>
      </c:catAx>
      <c:valAx>
        <c:axId val="28992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0995"/>
        <c:axId val="83065795"/>
      </c:lineChart>
      <c:catAx>
        <c:axId val="2870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95"/>
        <c:crossesAt val="0"/>
        <c:auto val="1"/>
        <c:lblAlgn val="ctr"/>
        <c:lblOffset val="100"/>
        <c:noMultiLvlLbl val="0"/>
      </c:catAx>
      <c:valAx>
        <c:axId val="83065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7645"/>
        <c:axId val="15612782"/>
      </c:lineChart>
      <c:catAx>
        <c:axId val="148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782"/>
        <c:crossesAt val="0"/>
        <c:auto val="1"/>
        <c:lblAlgn val="ctr"/>
        <c:lblOffset val="100"/>
        <c:noMultiLvlLbl val="0"/>
      </c:catAx>
      <c:valAx>
        <c:axId val="156127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4913"/>
        <c:axId val="59750059"/>
      </c:lineChart>
      <c:catAx>
        <c:axId val="9215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059"/>
        <c:crossesAt val="0"/>
        <c:auto val="1"/>
        <c:lblAlgn val="ctr"/>
        <c:lblOffset val="100"/>
        <c:noMultiLvlLbl val="0"/>
      </c:catAx>
      <c:valAx>
        <c:axId val="59750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7354"/>
        <c:axId val="90780006"/>
      </c:lineChart>
      <c:catAx>
        <c:axId val="5219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006"/>
        <c:crossesAt val="0"/>
        <c:auto val="1"/>
        <c:lblAlgn val="ctr"/>
        <c:lblOffset val="100"/>
        <c:noMultiLvlLbl val="0"/>
      </c:catAx>
      <c:valAx>
        <c:axId val="90780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3713"/>
        <c:axId val="31606050"/>
      </c:lineChart>
      <c:catAx>
        <c:axId val="476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050"/>
        <c:crossesAt val="0"/>
        <c:auto val="1"/>
        <c:lblAlgn val="ctr"/>
        <c:lblOffset val="100"/>
        <c:noMultiLvlLbl val="0"/>
      </c:catAx>
      <c:valAx>
        <c:axId val="31606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7249"/>
        <c:axId val="50137786"/>
      </c:lineChart>
      <c:catAx>
        <c:axId val="308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786"/>
        <c:crossesAt val="0"/>
        <c:auto val="1"/>
        <c:lblAlgn val="ctr"/>
        <c:lblOffset val="100"/>
        <c:noMultiLvlLbl val="0"/>
      </c:catAx>
      <c:valAx>
        <c:axId val="50137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6440"/>
        <c:axId val="66246139"/>
      </c:lineChart>
      <c:catAx>
        <c:axId val="106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139"/>
        <c:crossesAt val="0"/>
        <c:auto val="1"/>
        <c:lblAlgn val="ctr"/>
        <c:lblOffset val="100"/>
        <c:noMultiLvlLbl val="0"/>
      </c:catAx>
      <c:valAx>
        <c:axId val="6624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4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65600"/>
        <c:axId val="8167671"/>
      </c:barChart>
      <c:catAx>
        <c:axId val="6006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71"/>
        <c:auto val="1"/>
        <c:lblAlgn val="ctr"/>
        <c:lblOffset val="100"/>
        <c:noMultiLvlLbl val="0"/>
      </c:catAx>
      <c:valAx>
        <c:axId val="8167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54380"/>
        <c:axId val="48907288"/>
      </c:bubbleChart>
      <c:valAx>
        <c:axId val="5845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88"/>
        <c:crossesAt val="0"/>
        <c:crossBetween val="midCat"/>
      </c:valAx>
      <c:valAx>
        <c:axId val="489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55458"/>
        <c:axId val="81715990"/>
      </c:areaChart>
      <c:catAx>
        <c:axId val="132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990"/>
        <c:auto val="1"/>
        <c:lblAlgn val="ctr"/>
        <c:lblOffset val="100"/>
        <c:noMultiLvlLbl val="0"/>
      </c:catAx>
      <c:valAx>
        <c:axId val="81715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138851"/>
        <c:axId val="17041005"/>
      </c:radarChart>
      <c:catAx>
        <c:axId val="651388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1005"/>
        <c:auto val="1"/>
        <c:lblAlgn val="ctr"/>
        <c:lblOffset val="100"/>
        <c:noMultiLvlLbl val="0"/>
      </c:catAx>
      <c:valAx>
        <c:axId val="17041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5887"/>
        <c:axId val="77355646"/>
      </c:lineChart>
      <c:catAx>
        <c:axId val="526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46"/>
        <c:auto val="1"/>
        <c:lblAlgn val="ctr"/>
        <c:lblOffset val="100"/>
        <c:noMultiLvlLbl val="0"/>
      </c:catAx>
      <c:valAx>
        <c:axId val="7735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31342"/>
        <c:axId val="45654974"/>
      </c:bubbleChart>
      <c:valAx>
        <c:axId val="331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974"/>
        <c:crossesAt val="0"/>
        <c:crossBetween val="midCat"/>
      </c:valAx>
      <c:valAx>
        <c:axId val="456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911333"/>
        <c:axId val="10226546"/>
      </c:scatterChart>
      <c:valAx>
        <c:axId val="1991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46"/>
        <c:crossesAt val="0"/>
        <c:crossBetween val="midCat"/>
      </c:valAx>
      <c:valAx>
        <c:axId val="1022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5510"/>
        <c:axId val="17728970"/>
      </c:lineChart>
      <c:catAx>
        <c:axId val="250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70"/>
        <c:crossesAt val="0"/>
        <c:auto val="1"/>
        <c:lblAlgn val="ctr"/>
        <c:lblOffset val="100"/>
        <c:noMultiLvlLbl val="0"/>
      </c:catAx>
      <c:valAx>
        <c:axId val="1772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168514"/>
        <c:axId val="5401042"/>
      </c:barChart>
      <c:catAx>
        <c:axId val="1016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42"/>
        <c:crossesAt val="0"/>
        <c:auto val="1"/>
        <c:lblAlgn val="ctr"/>
        <c:lblOffset val="100"/>
        <c:noMultiLvlLbl val="0"/>
      </c:catAx>
      <c:valAx>
        <c:axId val="540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393092"/>
        <c:axId val="30294609"/>
      </c:areaChart>
      <c:catAx>
        <c:axId val="913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09"/>
        <c:crossesAt val="0"/>
        <c:auto val="1"/>
        <c:lblAlgn val="ctr"/>
        <c:lblOffset val="100"/>
        <c:noMultiLvlLbl val="0"/>
      </c:catAx>
      <c:valAx>
        <c:axId val="30294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04268"/>
        <c:axId val="12816044"/>
      </c:barChart>
      <c:catAx>
        <c:axId val="695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044"/>
        <c:crossesAt val="0"/>
        <c:auto val="1"/>
        <c:lblAlgn val="ctr"/>
        <c:lblOffset val="100"/>
        <c:noMultiLvlLbl val="0"/>
      </c:catAx>
      <c:valAx>
        <c:axId val="128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49276"/>
        <c:axId val="42828571"/>
      </c:bubbleChart>
      <c:valAx>
        <c:axId val="427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571"/>
        <c:crossesAt val="0"/>
        <c:crossBetween val="midCat"/>
      </c:valAx>
      <c:valAx>
        <c:axId val="428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98611"/>
        <c:axId val="94053713"/>
      </c:bubbleChart>
      <c:valAx>
        <c:axId val="964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713"/>
        <c:crossesAt val="0"/>
        <c:crossBetween val="midCat"/>
      </c:valAx>
      <c:valAx>
        <c:axId val="940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62407"/>
        <c:axId val="35944342"/>
      </c:barChart>
      <c:catAx>
        <c:axId val="355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342"/>
        <c:crossesAt val="0"/>
        <c:auto val="1"/>
        <c:lblAlgn val="ctr"/>
        <c:lblOffset val="100"/>
        <c:noMultiLvlLbl val="0"/>
      </c:catAx>
      <c:valAx>
        <c:axId val="359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99669"/>
        <c:axId val="16473320"/>
      </c:barChart>
      <c:catAx>
        <c:axId val="46599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320"/>
        <c:crossesAt val="0"/>
        <c:auto val="1"/>
        <c:lblAlgn val="ctr"/>
        <c:lblOffset val="100"/>
        <c:noMultiLvlLbl val="0"/>
      </c:catAx>
      <c:valAx>
        <c:axId val="164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66356"/>
        <c:axId val="16125405"/>
      </c:barChart>
      <c:catAx>
        <c:axId val="2556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405"/>
        <c:crossesAt val="0"/>
        <c:auto val="1"/>
        <c:lblAlgn val="ctr"/>
        <c:lblOffset val="100"/>
        <c:noMultiLvlLbl val="0"/>
      </c:catAx>
      <c:valAx>
        <c:axId val="161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