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55454"/>
        <c:axId val="88349852"/>
      </c:scatterChart>
      <c:valAx>
        <c:axId val="102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852"/>
        <c:crossesAt val="0"/>
        <c:crossBetween val="midCat"/>
      </c:valAx>
      <c:valAx>
        <c:axId val="883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77268"/>
        <c:axId val="63172527"/>
      </c:barChart>
      <c:catAx>
        <c:axId val="927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527"/>
        <c:crossesAt val="0"/>
        <c:auto val="1"/>
        <c:lblAlgn val="ctr"/>
        <c:lblOffset val="100"/>
        <c:noMultiLvlLbl val="0"/>
      </c:catAx>
      <c:valAx>
        <c:axId val="631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88568"/>
        <c:axId val="89934348"/>
      </c:barChart>
      <c:catAx>
        <c:axId val="4138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348"/>
        <c:crossesAt val="0"/>
        <c:auto val="1"/>
        <c:lblAlgn val="ctr"/>
        <c:lblOffset val="100"/>
        <c:noMultiLvlLbl val="0"/>
      </c:catAx>
      <c:valAx>
        <c:axId val="899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22605"/>
        <c:axId val="51402213"/>
      </c:barChart>
      <c:catAx>
        <c:axId val="385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213"/>
        <c:crossesAt val="0"/>
        <c:auto val="1"/>
        <c:lblAlgn val="ctr"/>
        <c:lblOffset val="100"/>
        <c:noMultiLvlLbl val="0"/>
      </c:catAx>
      <c:valAx>
        <c:axId val="514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69076"/>
        <c:axId val="39591773"/>
      </c:areaChart>
      <c:catAx>
        <c:axId val="887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73"/>
        <c:crossesAt val="0"/>
        <c:auto val="1"/>
        <c:lblAlgn val="ctr"/>
        <c:lblOffset val="100"/>
        <c:noMultiLvlLbl val="0"/>
      </c:catAx>
      <c:valAx>
        <c:axId val="395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30845"/>
        <c:axId val="3127177"/>
      </c:areaChart>
      <c:catAx>
        <c:axId val="3153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7"/>
        <c:crossesAt val="0"/>
        <c:auto val="1"/>
        <c:lblAlgn val="ctr"/>
        <c:lblOffset val="100"/>
        <c:noMultiLvlLbl val="0"/>
      </c:catAx>
      <c:valAx>
        <c:axId val="31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496835"/>
        <c:axId val="71943362"/>
      </c:areaChart>
      <c:catAx>
        <c:axId val="724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62"/>
        <c:crossesAt val="0"/>
        <c:auto val="1"/>
        <c:lblAlgn val="ctr"/>
        <c:lblOffset val="100"/>
        <c:noMultiLvlLbl val="0"/>
      </c:catAx>
      <c:valAx>
        <c:axId val="719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9231"/>
        <c:axId val="26641508"/>
      </c:lineChart>
      <c:catAx>
        <c:axId val="2792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508"/>
        <c:crossesAt val="0"/>
        <c:auto val="1"/>
        <c:lblAlgn val="ctr"/>
        <c:lblOffset val="100"/>
        <c:noMultiLvlLbl val="0"/>
      </c:catAx>
      <c:valAx>
        <c:axId val="266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3593"/>
        <c:axId val="48434034"/>
      </c:lineChart>
      <c:catAx>
        <c:axId val="8890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034"/>
        <c:crossesAt val="0"/>
        <c:auto val="1"/>
        <c:lblAlgn val="ctr"/>
        <c:lblOffset val="100"/>
        <c:noMultiLvlLbl val="0"/>
      </c:catAx>
      <c:valAx>
        <c:axId val="484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0547"/>
        <c:axId val="81663510"/>
      </c:lineChart>
      <c:catAx>
        <c:axId val="704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510"/>
        <c:crossesAt val="0"/>
        <c:auto val="1"/>
        <c:lblAlgn val="ctr"/>
        <c:lblOffset val="100"/>
        <c:noMultiLvlLbl val="0"/>
      </c:catAx>
      <c:valAx>
        <c:axId val="816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099310"/>
        <c:axId val="39681498"/>
      </c:scatterChart>
      <c:valAx>
        <c:axId val="930993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98"/>
        <c:crossesAt val="0"/>
        <c:crossBetween val="midCat"/>
      </c:valAx>
      <c:valAx>
        <c:axId val="396814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89592"/>
        <c:axId val="91930149"/>
      </c:radarChart>
      <c:catAx>
        <c:axId val="84889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49"/>
        <c:crossesAt val="0"/>
        <c:auto val="1"/>
        <c:lblAlgn val="ctr"/>
        <c:lblOffset val="100"/>
        <c:noMultiLvlLbl val="0"/>
      </c:catAx>
      <c:valAx>
        <c:axId val="91930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44041"/>
        <c:axId val="63580348"/>
      </c:radarChart>
      <c:catAx>
        <c:axId val="11244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348"/>
        <c:crossesAt val="0"/>
        <c:auto val="1"/>
        <c:lblAlgn val="ctr"/>
        <c:lblOffset val="100"/>
        <c:noMultiLvlLbl val="0"/>
      </c:catAx>
      <c:valAx>
        <c:axId val="63580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74997"/>
        <c:axId val="40808185"/>
      </c:radarChart>
      <c:catAx>
        <c:axId val="37474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185"/>
        <c:crossesAt val="0"/>
        <c:auto val="1"/>
        <c:lblAlgn val="ctr"/>
        <c:lblOffset val="100"/>
        <c:noMultiLvlLbl val="0"/>
      </c:catAx>
      <c:valAx>
        <c:axId val="4080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4820"/>
        <c:axId val="40455774"/>
      </c:lineChart>
      <c:catAx>
        <c:axId val="433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774"/>
        <c:crossesAt val="0"/>
        <c:auto val="1"/>
        <c:lblAlgn val="ctr"/>
        <c:lblOffset val="100"/>
        <c:noMultiLvlLbl val="0"/>
      </c:catAx>
      <c:valAx>
        <c:axId val="40455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79268"/>
        <c:axId val="96662688"/>
      </c:bubbleChart>
      <c:valAx>
        <c:axId val="206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88"/>
        <c:crossesAt val="0"/>
        <c:crossBetween val="midCat"/>
      </c:valAx>
      <c:valAx>
        <c:axId val="966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9580"/>
        <c:axId val="6192671"/>
      </c:lineChart>
      <c:catAx>
        <c:axId val="692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1"/>
        <c:crossesAt val="0"/>
        <c:auto val="1"/>
        <c:lblAlgn val="ctr"/>
        <c:lblOffset val="100"/>
        <c:noMultiLvlLbl val="0"/>
      </c:catAx>
      <c:valAx>
        <c:axId val="619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4569"/>
        <c:axId val="353270"/>
      </c:lineChart>
      <c:catAx>
        <c:axId val="919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"/>
        <c:crossesAt val="0"/>
        <c:auto val="1"/>
        <c:lblAlgn val="ctr"/>
        <c:lblOffset val="100"/>
        <c:noMultiLvlLbl val="0"/>
      </c:catAx>
      <c:valAx>
        <c:axId val="353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0464"/>
        <c:axId val="16404128"/>
      </c:lineChart>
      <c:catAx>
        <c:axId val="956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28"/>
        <c:crossesAt val="0"/>
        <c:auto val="1"/>
        <c:lblAlgn val="ctr"/>
        <c:lblOffset val="100"/>
        <c:noMultiLvlLbl val="0"/>
      </c:catAx>
      <c:valAx>
        <c:axId val="164041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1540"/>
        <c:axId val="57385775"/>
      </c:lineChart>
      <c:catAx>
        <c:axId val="763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75"/>
        <c:crossesAt val="0"/>
        <c:auto val="1"/>
        <c:lblAlgn val="ctr"/>
        <c:lblOffset val="100"/>
        <c:noMultiLvlLbl val="0"/>
      </c:catAx>
      <c:valAx>
        <c:axId val="5738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5174"/>
        <c:axId val="43634498"/>
      </c:lineChart>
      <c:catAx>
        <c:axId val="765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498"/>
        <c:crossesAt val="0"/>
        <c:auto val="1"/>
        <c:lblAlgn val="ctr"/>
        <c:lblOffset val="100"/>
        <c:noMultiLvlLbl val="0"/>
      </c:catAx>
      <c:valAx>
        <c:axId val="43634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1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031"/>
        <c:axId val="20064238"/>
      </c:lineChart>
      <c:catAx>
        <c:axId val="234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38"/>
        <c:crossesAt val="0"/>
        <c:auto val="1"/>
        <c:lblAlgn val="ctr"/>
        <c:lblOffset val="100"/>
        <c:noMultiLvlLbl val="0"/>
      </c:catAx>
      <c:valAx>
        <c:axId val="2006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9719"/>
        <c:axId val="6867424"/>
      </c:lineChart>
      <c:catAx>
        <c:axId val="149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24"/>
        <c:crossesAt val="0"/>
        <c:auto val="1"/>
        <c:lblAlgn val="ctr"/>
        <c:lblOffset val="100"/>
        <c:noMultiLvlLbl val="0"/>
      </c:catAx>
      <c:valAx>
        <c:axId val="686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3600"/>
        <c:axId val="30605751"/>
      </c:lineChart>
      <c:catAx>
        <c:axId val="7947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751"/>
        <c:crossesAt val="0"/>
        <c:auto val="1"/>
        <c:lblAlgn val="ctr"/>
        <c:lblOffset val="100"/>
        <c:noMultiLvlLbl val="0"/>
      </c:catAx>
      <c:valAx>
        <c:axId val="30605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6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49891"/>
        <c:axId val="6402529"/>
      </c:barChart>
      <c:catAx>
        <c:axId val="635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29"/>
        <c:auto val="1"/>
        <c:lblAlgn val="ctr"/>
        <c:lblOffset val="100"/>
        <c:noMultiLvlLbl val="0"/>
      </c:catAx>
      <c:valAx>
        <c:axId val="640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76214"/>
        <c:axId val="46909454"/>
      </c:bubbleChart>
      <c:valAx>
        <c:axId val="249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54"/>
        <c:crossesAt val="0"/>
        <c:crossBetween val="midCat"/>
      </c:valAx>
      <c:valAx>
        <c:axId val="469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93822"/>
        <c:axId val="75662809"/>
      </c:areaChart>
      <c:catAx>
        <c:axId val="256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809"/>
        <c:auto val="1"/>
        <c:lblAlgn val="ctr"/>
        <c:lblOffset val="100"/>
        <c:noMultiLvlLbl val="0"/>
      </c:catAx>
      <c:valAx>
        <c:axId val="7566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38118"/>
        <c:axId val="65467045"/>
      </c:radarChart>
      <c:catAx>
        <c:axId val="22381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7045"/>
        <c:auto val="1"/>
        <c:lblAlgn val="ctr"/>
        <c:lblOffset val="100"/>
        <c:noMultiLvlLbl val="0"/>
      </c:catAx>
      <c:valAx>
        <c:axId val="65467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8128"/>
        <c:axId val="21070871"/>
      </c:lineChart>
      <c:catAx>
        <c:axId val="456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71"/>
        <c:auto val="1"/>
        <c:lblAlgn val="ctr"/>
        <c:lblOffset val="100"/>
        <c:noMultiLvlLbl val="0"/>
      </c:catAx>
      <c:valAx>
        <c:axId val="21070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353421"/>
        <c:axId val="68833248"/>
      </c:bubbleChart>
      <c:valAx>
        <c:axId val="213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248"/>
        <c:crossesAt val="0"/>
        <c:crossBetween val="midCat"/>
      </c:valAx>
      <c:valAx>
        <c:axId val="688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05879"/>
        <c:axId val="60967547"/>
      </c:scatterChart>
      <c:valAx>
        <c:axId val="280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47"/>
        <c:crossesAt val="0"/>
        <c:crossBetween val="midCat"/>
      </c:valAx>
      <c:valAx>
        <c:axId val="60967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300"/>
        <c:axId val="97868305"/>
      </c:lineChart>
      <c:catAx>
        <c:axId val="19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05"/>
        <c:crossesAt val="0"/>
        <c:auto val="1"/>
        <c:lblAlgn val="ctr"/>
        <c:lblOffset val="100"/>
        <c:noMultiLvlLbl val="0"/>
      </c:catAx>
      <c:valAx>
        <c:axId val="97868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02813"/>
        <c:axId val="46518150"/>
      </c:barChart>
      <c:catAx>
        <c:axId val="633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150"/>
        <c:crossesAt val="0"/>
        <c:auto val="1"/>
        <c:lblAlgn val="ctr"/>
        <c:lblOffset val="100"/>
        <c:noMultiLvlLbl val="0"/>
      </c:catAx>
      <c:valAx>
        <c:axId val="4651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243443"/>
        <c:axId val="59870235"/>
      </c:areaChart>
      <c:catAx>
        <c:axId val="8824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235"/>
        <c:crossesAt val="0"/>
        <c:auto val="1"/>
        <c:lblAlgn val="ctr"/>
        <c:lblOffset val="100"/>
        <c:noMultiLvlLbl val="0"/>
      </c:catAx>
      <c:valAx>
        <c:axId val="5987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934327"/>
        <c:axId val="94947207"/>
      </c:barChart>
      <c:catAx>
        <c:axId val="8493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207"/>
        <c:crossesAt val="0"/>
        <c:auto val="1"/>
        <c:lblAlgn val="ctr"/>
        <c:lblOffset val="100"/>
        <c:noMultiLvlLbl val="0"/>
      </c:catAx>
      <c:valAx>
        <c:axId val="949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93834"/>
        <c:axId val="11349233"/>
      </c:bubbleChart>
      <c:valAx>
        <c:axId val="4579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33"/>
        <c:crossesAt val="0"/>
        <c:crossBetween val="midCat"/>
      </c:valAx>
      <c:valAx>
        <c:axId val="113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20667"/>
        <c:axId val="54622540"/>
      </c:bubbleChart>
      <c:valAx>
        <c:axId val="7312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540"/>
        <c:crossesAt val="0"/>
        <c:crossBetween val="midCat"/>
      </c:valAx>
      <c:valAx>
        <c:axId val="546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5003"/>
        <c:axId val="1420021"/>
      </c:barChart>
      <c:catAx>
        <c:axId val="29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21"/>
        <c:crossesAt val="0"/>
        <c:auto val="1"/>
        <c:lblAlgn val="ctr"/>
        <c:lblOffset val="100"/>
        <c:noMultiLvlLbl val="0"/>
      </c:catAx>
      <c:valAx>
        <c:axId val="14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91049"/>
        <c:axId val="65001472"/>
      </c:barChart>
      <c:catAx>
        <c:axId val="2199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72"/>
        <c:crossesAt val="0"/>
        <c:auto val="1"/>
        <c:lblAlgn val="ctr"/>
        <c:lblOffset val="100"/>
        <c:noMultiLvlLbl val="0"/>
      </c:catAx>
      <c:valAx>
        <c:axId val="650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08547"/>
        <c:axId val="60635573"/>
      </c:barChart>
      <c:catAx>
        <c:axId val="458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73"/>
        <c:crossesAt val="0"/>
        <c:auto val="1"/>
        <c:lblAlgn val="ctr"/>
        <c:lblOffset val="100"/>
        <c:noMultiLvlLbl val="0"/>
      </c:catAx>
      <c:valAx>
        <c:axId val="606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