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47922"/>
        <c:axId val="50616204"/>
      </c:scatterChart>
      <c:valAx>
        <c:axId val="6374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204"/>
        <c:crossesAt val="0"/>
        <c:crossBetween val="midCat"/>
      </c:valAx>
      <c:valAx>
        <c:axId val="5061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13783"/>
        <c:axId val="17247923"/>
      </c:scatterChart>
      <c:valAx>
        <c:axId val="2731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923"/>
        <c:crossesAt val="0"/>
        <c:crossBetween val="midCat"/>
      </c:valAx>
      <c:valAx>
        <c:axId val="1724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73653"/>
        <c:axId val="34095016"/>
      </c:scatterChart>
      <c:valAx>
        <c:axId val="6947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016"/>
        <c:crossesAt val="0"/>
        <c:crossBetween val="midCat"/>
      </c:valAx>
      <c:valAx>
        <c:axId val="3409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55556"/>
        <c:axId val="31513345"/>
      </c:scatterChart>
      <c:valAx>
        <c:axId val="5935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345"/>
        <c:crossesAt val="0"/>
        <c:crossBetween val="midCat"/>
      </c:valAx>
      <c:valAx>
        <c:axId val="3151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