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40010"/>
        <c:axId val="27633942"/>
      </c:barChart>
      <c:catAx>
        <c:axId val="2884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942"/>
        <c:auto val="1"/>
        <c:lblAlgn val="ctr"/>
        <c:lblOffset val="100"/>
        <c:noMultiLvlLbl val="0"/>
      </c:catAx>
      <c:valAx>
        <c:axId val="276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4626"/>
        <c:axId val="96414556"/>
      </c:barChart>
      <c:catAx>
        <c:axId val="163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56"/>
        <c:auto val="1"/>
        <c:lblAlgn val="ctr"/>
        <c:lblOffset val="100"/>
        <c:noMultiLvlLbl val="0"/>
      </c:catAx>
      <c:valAx>
        <c:axId val="964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81513"/>
        <c:axId val="2501051"/>
      </c:barChart>
      <c:catAx>
        <c:axId val="8988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51"/>
        <c:auto val="1"/>
        <c:lblAlgn val="ctr"/>
        <c:lblOffset val="100"/>
        <c:noMultiLvlLbl val="0"/>
      </c:catAx>
      <c:valAx>
        <c:axId val="250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09838"/>
        <c:axId val="26061101"/>
      </c:barChart>
      <c:catAx>
        <c:axId val="316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101"/>
        <c:auto val="1"/>
        <c:lblAlgn val="ctr"/>
        <c:lblOffset val="100"/>
        <c:noMultiLvlLbl val="0"/>
      </c:catAx>
      <c:valAx>
        <c:axId val="260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80806"/>
        <c:axId val="29392114"/>
      </c:barChart>
      <c:catAx>
        <c:axId val="690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14"/>
        <c:auto val="1"/>
        <c:lblAlgn val="ctr"/>
        <c:lblOffset val="100"/>
        <c:noMultiLvlLbl val="0"/>
      </c:catAx>
      <c:valAx>
        <c:axId val="293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21664"/>
        <c:axId val="76764288"/>
      </c:barChart>
      <c:catAx>
        <c:axId val="269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288"/>
        <c:auto val="1"/>
        <c:lblAlgn val="ctr"/>
        <c:lblOffset val="100"/>
        <c:noMultiLvlLbl val="0"/>
      </c:catAx>
      <c:valAx>
        <c:axId val="767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8458"/>
        <c:axId val="56677599"/>
      </c:barChart>
      <c:catAx>
        <c:axId val="9600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99"/>
        <c:auto val="1"/>
        <c:lblAlgn val="ctr"/>
        <c:lblOffset val="100"/>
        <c:noMultiLvlLbl val="0"/>
      </c:catAx>
      <c:valAx>
        <c:axId val="566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92640"/>
        <c:axId val="91069555"/>
      </c:barChart>
      <c:catAx>
        <c:axId val="754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555"/>
        <c:auto val="1"/>
        <c:lblAlgn val="ctr"/>
        <c:lblOffset val="100"/>
        <c:noMultiLvlLbl val="0"/>
      </c:catAx>
      <c:valAx>
        <c:axId val="910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90107"/>
        <c:axId val="10237072"/>
      </c:barChart>
      <c:catAx>
        <c:axId val="115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072"/>
        <c:auto val="1"/>
        <c:lblAlgn val="ctr"/>
        <c:lblOffset val="100"/>
        <c:noMultiLvlLbl val="0"/>
      </c:catAx>
      <c:valAx>
        <c:axId val="102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51261"/>
        <c:axId val="39578983"/>
      </c:barChart>
      <c:catAx>
        <c:axId val="561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983"/>
        <c:auto val="1"/>
        <c:lblAlgn val="ctr"/>
        <c:lblOffset val="100"/>
        <c:noMultiLvlLbl val="0"/>
      </c:catAx>
      <c:valAx>
        <c:axId val="395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37166"/>
        <c:axId val="42095269"/>
      </c:barChart>
      <c:catAx>
        <c:axId val="254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269"/>
        <c:auto val="1"/>
        <c:lblAlgn val="ctr"/>
        <c:lblOffset val="100"/>
        <c:noMultiLvlLbl val="0"/>
      </c:catAx>
      <c:valAx>
        <c:axId val="420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6037"/>
        <c:axId val="78457019"/>
      </c:barChart>
      <c:catAx>
        <c:axId val="979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019"/>
        <c:auto val="1"/>
        <c:lblAlgn val="ctr"/>
        <c:lblOffset val="100"/>
        <c:noMultiLvlLbl val="0"/>
      </c:catAx>
      <c:valAx>
        <c:axId val="7845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263"/>
        <c:axId val="58218059"/>
      </c:barChart>
      <c:catAx>
        <c:axId val="2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059"/>
        <c:auto val="1"/>
        <c:lblAlgn val="ctr"/>
        <c:lblOffset val="100"/>
        <c:noMultiLvlLbl val="0"/>
      </c:catAx>
      <c:valAx>
        <c:axId val="582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39592"/>
        <c:axId val="74190450"/>
      </c:barChart>
      <c:catAx>
        <c:axId val="9673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450"/>
        <c:auto val="1"/>
        <c:lblAlgn val="ctr"/>
        <c:lblOffset val="100"/>
        <c:noMultiLvlLbl val="0"/>
      </c:catAx>
      <c:valAx>
        <c:axId val="741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7758"/>
        <c:axId val="12646402"/>
      </c:barChart>
      <c:catAx>
        <c:axId val="751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402"/>
        <c:auto val="1"/>
        <c:lblAlgn val="ctr"/>
        <c:lblOffset val="100"/>
        <c:noMultiLvlLbl val="0"/>
      </c:catAx>
      <c:valAx>
        <c:axId val="126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09313"/>
        <c:axId val="85837811"/>
      </c:barChart>
      <c:catAx>
        <c:axId val="743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811"/>
        <c:auto val="1"/>
        <c:lblAlgn val="ctr"/>
        <c:lblOffset val="100"/>
        <c:noMultiLvlLbl val="0"/>
      </c:catAx>
      <c:valAx>
        <c:axId val="858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79216"/>
        <c:axId val="29757504"/>
      </c:barChart>
      <c:catAx>
        <c:axId val="765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04"/>
        <c:auto val="1"/>
        <c:lblAlgn val="ctr"/>
        <c:lblOffset val="100"/>
        <c:noMultiLvlLbl val="0"/>
      </c:catAx>
      <c:valAx>
        <c:axId val="297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40320"/>
        <c:axId val="48385009"/>
      </c:barChart>
      <c:catAx>
        <c:axId val="752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009"/>
        <c:auto val="1"/>
        <c:lblAlgn val="ctr"/>
        <c:lblOffset val="100"/>
        <c:noMultiLvlLbl val="0"/>
      </c:catAx>
      <c:valAx>
        <c:axId val="483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