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8562"/>
        <c:axId val="32318656"/>
      </c:scatterChart>
      <c:valAx>
        <c:axId val="3364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656"/>
        <c:crossesAt val="0"/>
        <c:crossBetween val="midCat"/>
      </c:valAx>
      <c:valAx>
        <c:axId val="3231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9659"/>
        <c:axId val="22376703"/>
      </c:scatterChart>
      <c:valAx>
        <c:axId val="7171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703"/>
        <c:crossesAt val="0"/>
        <c:crossBetween val="midCat"/>
      </c:valAx>
      <c:valAx>
        <c:axId val="2237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509"/>
        <c:axId val="95051050"/>
      </c:scatterChart>
      <c:valAx>
        <c:axId val="167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050"/>
        <c:crossesAt val="0"/>
        <c:crossBetween val="midCat"/>
      </c:valAx>
      <c:valAx>
        <c:axId val="9505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8188"/>
        <c:axId val="85097249"/>
      </c:scatterChart>
      <c:valAx>
        <c:axId val="6947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249"/>
        <c:crossesAt val="0"/>
        <c:crossBetween val="midCat"/>
      </c:valAx>
      <c:valAx>
        <c:axId val="8509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