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9297"/>
        <c:axId val="15863501"/>
      </c:barChart>
      <c:catAx>
        <c:axId val="331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501"/>
        <c:auto val="1"/>
        <c:lblAlgn val="ctr"/>
        <c:lblOffset val="100"/>
        <c:noMultiLvlLbl val="0"/>
      </c:catAx>
      <c:valAx>
        <c:axId val="158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4795"/>
        <c:axId val="55006152"/>
      </c:barChart>
      <c:catAx>
        <c:axId val="80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152"/>
        <c:auto val="1"/>
        <c:lblAlgn val="ctr"/>
        <c:lblOffset val="100"/>
        <c:noMultiLvlLbl val="0"/>
      </c:catAx>
      <c:valAx>
        <c:axId val="550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7718"/>
        <c:axId val="47942222"/>
      </c:barChart>
      <c:catAx>
        <c:axId val="9593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222"/>
        <c:auto val="1"/>
        <c:lblAlgn val="ctr"/>
        <c:lblOffset val="100"/>
        <c:noMultiLvlLbl val="0"/>
      </c:catAx>
      <c:valAx>
        <c:axId val="479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0926"/>
        <c:axId val="22724520"/>
      </c:barChart>
      <c:catAx>
        <c:axId val="866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520"/>
        <c:auto val="1"/>
        <c:lblAlgn val="ctr"/>
        <c:lblOffset val="100"/>
        <c:noMultiLvlLbl val="0"/>
      </c:catAx>
      <c:valAx>
        <c:axId val="227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81132"/>
        <c:axId val="74696083"/>
      </c:barChart>
      <c:catAx>
        <c:axId val="964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83"/>
        <c:auto val="1"/>
        <c:lblAlgn val="ctr"/>
        <c:lblOffset val="100"/>
        <c:noMultiLvlLbl val="0"/>
      </c:catAx>
      <c:valAx>
        <c:axId val="746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8089"/>
        <c:axId val="5766505"/>
      </c:barChart>
      <c:catAx>
        <c:axId val="392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05"/>
        <c:auto val="1"/>
        <c:lblAlgn val="ctr"/>
        <c:lblOffset val="100"/>
        <c:noMultiLvlLbl val="0"/>
      </c:catAx>
      <c:valAx>
        <c:axId val="57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3251"/>
        <c:axId val="14339020"/>
      </c:barChart>
      <c:catAx>
        <c:axId val="998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20"/>
        <c:auto val="1"/>
        <c:lblAlgn val="ctr"/>
        <c:lblOffset val="100"/>
        <c:noMultiLvlLbl val="0"/>
      </c:catAx>
      <c:valAx>
        <c:axId val="143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5391"/>
        <c:axId val="15271291"/>
      </c:barChart>
      <c:catAx>
        <c:axId val="749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91"/>
        <c:auto val="1"/>
        <c:lblAlgn val="ctr"/>
        <c:lblOffset val="100"/>
        <c:noMultiLvlLbl val="0"/>
      </c:catAx>
      <c:valAx>
        <c:axId val="152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70584"/>
        <c:axId val="46502511"/>
      </c:barChart>
      <c:catAx>
        <c:axId val="251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11"/>
        <c:auto val="1"/>
        <c:lblAlgn val="ctr"/>
        <c:lblOffset val="100"/>
        <c:noMultiLvlLbl val="0"/>
      </c:catAx>
      <c:valAx>
        <c:axId val="465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19775"/>
        <c:axId val="89310805"/>
      </c:barChart>
      <c:catAx>
        <c:axId val="226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05"/>
        <c:auto val="1"/>
        <c:lblAlgn val="ctr"/>
        <c:lblOffset val="100"/>
        <c:noMultiLvlLbl val="0"/>
      </c:catAx>
      <c:valAx>
        <c:axId val="893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1234"/>
        <c:axId val="7234796"/>
      </c:barChart>
      <c:catAx>
        <c:axId val="282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96"/>
        <c:auto val="1"/>
        <c:lblAlgn val="ctr"/>
        <c:lblOffset val="100"/>
        <c:noMultiLvlLbl val="0"/>
      </c:catAx>
      <c:valAx>
        <c:axId val="72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3388"/>
        <c:axId val="16253773"/>
      </c:barChart>
      <c:catAx>
        <c:axId val="574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73"/>
        <c:auto val="1"/>
        <c:lblAlgn val="ctr"/>
        <c:lblOffset val="100"/>
        <c:noMultiLvlLbl val="0"/>
      </c:catAx>
      <c:valAx>
        <c:axId val="162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7441"/>
        <c:axId val="32562139"/>
      </c:barChart>
      <c:catAx>
        <c:axId val="520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39"/>
        <c:auto val="1"/>
        <c:lblAlgn val="ctr"/>
        <c:lblOffset val="100"/>
        <c:noMultiLvlLbl val="0"/>
      </c:catAx>
      <c:valAx>
        <c:axId val="325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7544"/>
        <c:axId val="21497698"/>
      </c:barChart>
      <c:catAx>
        <c:axId val="938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698"/>
        <c:auto val="1"/>
        <c:lblAlgn val="ctr"/>
        <c:lblOffset val="100"/>
        <c:noMultiLvlLbl val="0"/>
      </c:catAx>
      <c:valAx>
        <c:axId val="214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58691"/>
        <c:axId val="89068191"/>
      </c:barChart>
      <c:catAx>
        <c:axId val="358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191"/>
        <c:auto val="1"/>
        <c:lblAlgn val="ctr"/>
        <c:lblOffset val="100"/>
        <c:noMultiLvlLbl val="0"/>
      </c:catAx>
      <c:valAx>
        <c:axId val="890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93775"/>
        <c:axId val="44186690"/>
      </c:barChart>
      <c:catAx>
        <c:axId val="684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690"/>
        <c:auto val="1"/>
        <c:lblAlgn val="ctr"/>
        <c:lblOffset val="100"/>
        <c:noMultiLvlLbl val="0"/>
      </c:catAx>
      <c:valAx>
        <c:axId val="441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3867"/>
        <c:axId val="73090795"/>
      </c:barChart>
      <c:catAx>
        <c:axId val="975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95"/>
        <c:auto val="1"/>
        <c:lblAlgn val="ctr"/>
        <c:lblOffset val="100"/>
        <c:noMultiLvlLbl val="0"/>
      </c:catAx>
      <c:valAx>
        <c:axId val="730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4776"/>
        <c:axId val="10672725"/>
      </c:barChart>
      <c:catAx>
        <c:axId val="642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725"/>
        <c:auto val="1"/>
        <c:lblAlgn val="ctr"/>
        <c:lblOffset val="100"/>
        <c:noMultiLvlLbl val="0"/>
      </c:catAx>
      <c:valAx>
        <c:axId val="106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