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57108"/>
        <c:axId val="64054013"/>
      </c:scatterChart>
      <c:valAx>
        <c:axId val="54657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013"/>
        <c:crossesAt val="0"/>
        <c:crossBetween val="midCat"/>
      </c:valAx>
      <c:valAx>
        <c:axId val="64054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03393"/>
        <c:axId val="52281887"/>
      </c:scatterChart>
      <c:valAx>
        <c:axId val="9690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887"/>
        <c:crossesAt val="0"/>
        <c:crossBetween val="midCat"/>
      </c:valAx>
      <c:valAx>
        <c:axId val="5228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61435"/>
        <c:axId val="64008468"/>
      </c:scatterChart>
      <c:valAx>
        <c:axId val="2586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468"/>
        <c:crossesAt val="0"/>
        <c:crossBetween val="midCat"/>
      </c:valAx>
      <c:valAx>
        <c:axId val="6400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45567"/>
        <c:axId val="86167889"/>
      </c:scatterChart>
      <c:valAx>
        <c:axId val="3034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889"/>
        <c:crossesAt val="0"/>
        <c:crossBetween val="midCat"/>
      </c:valAx>
      <c:valAx>
        <c:axId val="8616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