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4097"/>
        <c:axId val="91312793"/>
      </c:barChart>
      <c:catAx>
        <c:axId val="702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793"/>
        <c:auto val="1"/>
        <c:lblAlgn val="ctr"/>
        <c:lblOffset val="100"/>
        <c:noMultiLvlLbl val="0"/>
      </c:catAx>
      <c:valAx>
        <c:axId val="913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00750"/>
        <c:axId val="54358524"/>
      </c:barChart>
      <c:catAx>
        <c:axId val="869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524"/>
        <c:auto val="1"/>
        <c:lblAlgn val="ctr"/>
        <c:lblOffset val="100"/>
        <c:noMultiLvlLbl val="0"/>
      </c:catAx>
      <c:valAx>
        <c:axId val="543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39685"/>
        <c:axId val="53755415"/>
      </c:barChart>
      <c:catAx>
        <c:axId val="7203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415"/>
        <c:auto val="1"/>
        <c:lblAlgn val="ctr"/>
        <c:lblOffset val="100"/>
        <c:noMultiLvlLbl val="0"/>
      </c:catAx>
      <c:valAx>
        <c:axId val="537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912"/>
        <c:axId val="95329906"/>
      </c:barChart>
      <c:catAx>
        <c:axId val="11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906"/>
        <c:auto val="1"/>
        <c:lblAlgn val="ctr"/>
        <c:lblOffset val="100"/>
        <c:noMultiLvlLbl val="0"/>
      </c:catAx>
      <c:valAx>
        <c:axId val="953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12188"/>
        <c:axId val="15706766"/>
      </c:barChart>
      <c:catAx>
        <c:axId val="394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766"/>
        <c:auto val="1"/>
        <c:lblAlgn val="ctr"/>
        <c:lblOffset val="100"/>
        <c:noMultiLvlLbl val="0"/>
      </c:catAx>
      <c:valAx>
        <c:axId val="157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1579"/>
        <c:axId val="60966454"/>
      </c:barChart>
      <c:catAx>
        <c:axId val="60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454"/>
        <c:auto val="1"/>
        <c:lblAlgn val="ctr"/>
        <c:lblOffset val="100"/>
        <c:noMultiLvlLbl val="0"/>
      </c:catAx>
      <c:valAx>
        <c:axId val="609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4039"/>
        <c:axId val="93861579"/>
      </c:barChart>
      <c:catAx>
        <c:axId val="619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579"/>
        <c:auto val="1"/>
        <c:lblAlgn val="ctr"/>
        <c:lblOffset val="100"/>
        <c:noMultiLvlLbl val="0"/>
      </c:catAx>
      <c:valAx>
        <c:axId val="938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537"/>
        <c:axId val="84027145"/>
      </c:barChart>
      <c:catAx>
        <c:axId val="92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145"/>
        <c:auto val="1"/>
        <c:lblAlgn val="ctr"/>
        <c:lblOffset val="100"/>
        <c:noMultiLvlLbl val="0"/>
      </c:catAx>
      <c:valAx>
        <c:axId val="840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9390"/>
        <c:axId val="10197585"/>
      </c:barChart>
      <c:catAx>
        <c:axId val="314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585"/>
        <c:auto val="1"/>
        <c:lblAlgn val="ctr"/>
        <c:lblOffset val="100"/>
        <c:noMultiLvlLbl val="0"/>
      </c:catAx>
      <c:valAx>
        <c:axId val="101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75936"/>
        <c:axId val="51977154"/>
      </c:barChart>
      <c:catAx>
        <c:axId val="132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154"/>
        <c:auto val="1"/>
        <c:lblAlgn val="ctr"/>
        <c:lblOffset val="100"/>
        <c:noMultiLvlLbl val="0"/>
      </c:catAx>
      <c:valAx>
        <c:axId val="519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02367"/>
        <c:axId val="73358597"/>
      </c:barChart>
      <c:catAx>
        <c:axId val="273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597"/>
        <c:auto val="1"/>
        <c:lblAlgn val="ctr"/>
        <c:lblOffset val="100"/>
        <c:noMultiLvlLbl val="0"/>
      </c:catAx>
      <c:valAx>
        <c:axId val="733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8286"/>
        <c:axId val="86330441"/>
      </c:barChart>
      <c:catAx>
        <c:axId val="116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441"/>
        <c:auto val="1"/>
        <c:lblAlgn val="ctr"/>
        <c:lblOffset val="100"/>
        <c:noMultiLvlLbl val="0"/>
      </c:catAx>
      <c:valAx>
        <c:axId val="863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4779"/>
        <c:axId val="9584717"/>
      </c:barChart>
      <c:catAx>
        <c:axId val="4220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17"/>
        <c:auto val="1"/>
        <c:lblAlgn val="ctr"/>
        <c:lblOffset val="100"/>
        <c:noMultiLvlLbl val="0"/>
      </c:catAx>
      <c:valAx>
        <c:axId val="95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41757"/>
        <c:axId val="17525968"/>
      </c:barChart>
      <c:catAx>
        <c:axId val="4534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968"/>
        <c:auto val="1"/>
        <c:lblAlgn val="ctr"/>
        <c:lblOffset val="100"/>
        <c:noMultiLvlLbl val="0"/>
      </c:catAx>
      <c:valAx>
        <c:axId val="175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1020"/>
        <c:axId val="42428095"/>
      </c:barChart>
      <c:catAx>
        <c:axId val="974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095"/>
        <c:auto val="1"/>
        <c:lblAlgn val="ctr"/>
        <c:lblOffset val="100"/>
        <c:noMultiLvlLbl val="0"/>
      </c:catAx>
      <c:valAx>
        <c:axId val="424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50364"/>
        <c:axId val="95249451"/>
      </c:barChart>
      <c:catAx>
        <c:axId val="603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451"/>
        <c:auto val="1"/>
        <c:lblAlgn val="ctr"/>
        <c:lblOffset val="100"/>
        <c:noMultiLvlLbl val="0"/>
      </c:catAx>
      <c:valAx>
        <c:axId val="952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573"/>
        <c:axId val="40697207"/>
      </c:barChart>
      <c:catAx>
        <c:axId val="21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207"/>
        <c:auto val="1"/>
        <c:lblAlgn val="ctr"/>
        <c:lblOffset val="100"/>
        <c:noMultiLvlLbl val="0"/>
      </c:catAx>
      <c:valAx>
        <c:axId val="406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180"/>
        <c:axId val="6311206"/>
      </c:barChart>
      <c:catAx>
        <c:axId val="95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6"/>
        <c:auto val="1"/>
        <c:lblAlgn val="ctr"/>
        <c:lblOffset val="100"/>
        <c:noMultiLvlLbl val="0"/>
      </c:catAx>
      <c:valAx>
        <c:axId val="631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