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916"/>
        <c:axId val="45212222"/>
      </c:scatterChart>
      <c:valAx>
        <c:axId val="337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22"/>
        <c:crossesAt val="0"/>
        <c:crossBetween val="midCat"/>
      </c:valAx>
      <c:valAx>
        <c:axId val="4521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2141"/>
        <c:axId val="72037032"/>
      </c:scatterChart>
      <c:valAx>
        <c:axId val="5660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32"/>
        <c:crossesAt val="0"/>
        <c:crossBetween val="midCat"/>
      </c:valAx>
      <c:valAx>
        <c:axId val="7203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89196"/>
        <c:axId val="12188404"/>
      </c:scatterChart>
      <c:valAx>
        <c:axId val="6488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404"/>
        <c:crossesAt val="0"/>
        <c:crossBetween val="midCat"/>
      </c:valAx>
      <c:valAx>
        <c:axId val="121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33150"/>
        <c:axId val="86092211"/>
      </c:scatterChart>
      <c:valAx>
        <c:axId val="6643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11"/>
        <c:crossesAt val="0"/>
        <c:crossBetween val="midCat"/>
      </c:valAx>
      <c:valAx>
        <c:axId val="8609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