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13507"/>
        <c:axId val="24928188"/>
      </c:barChart>
      <c:catAx>
        <c:axId val="559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88"/>
        <c:auto val="1"/>
        <c:lblAlgn val="ctr"/>
        <c:lblOffset val="100"/>
        <c:noMultiLvlLbl val="0"/>
      </c:catAx>
      <c:valAx>
        <c:axId val="249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36906"/>
        <c:axId val="96285240"/>
      </c:barChart>
      <c:catAx>
        <c:axId val="593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40"/>
        <c:auto val="1"/>
        <c:lblAlgn val="ctr"/>
        <c:lblOffset val="100"/>
        <c:noMultiLvlLbl val="0"/>
      </c:catAx>
      <c:valAx>
        <c:axId val="962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54802"/>
        <c:axId val="1381820"/>
      </c:barChart>
      <c:catAx>
        <c:axId val="321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20"/>
        <c:auto val="1"/>
        <c:lblAlgn val="ctr"/>
        <c:lblOffset val="100"/>
        <c:noMultiLvlLbl val="0"/>
      </c:catAx>
      <c:valAx>
        <c:axId val="13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3335"/>
        <c:axId val="53332207"/>
      </c:barChart>
      <c:catAx>
        <c:axId val="495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207"/>
        <c:auto val="1"/>
        <c:lblAlgn val="ctr"/>
        <c:lblOffset val="100"/>
        <c:noMultiLvlLbl val="0"/>
      </c:catAx>
      <c:valAx>
        <c:axId val="533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4800"/>
        <c:axId val="53540887"/>
      </c:barChart>
      <c:catAx>
        <c:axId val="989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87"/>
        <c:auto val="1"/>
        <c:lblAlgn val="ctr"/>
        <c:lblOffset val="100"/>
        <c:noMultiLvlLbl val="0"/>
      </c:catAx>
      <c:valAx>
        <c:axId val="535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0746"/>
        <c:axId val="83505223"/>
      </c:barChart>
      <c:catAx>
        <c:axId val="617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223"/>
        <c:auto val="1"/>
        <c:lblAlgn val="ctr"/>
        <c:lblOffset val="100"/>
        <c:noMultiLvlLbl val="0"/>
      </c:catAx>
      <c:valAx>
        <c:axId val="835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0645"/>
        <c:axId val="5089672"/>
      </c:barChart>
      <c:catAx>
        <c:axId val="700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2"/>
        <c:auto val="1"/>
        <c:lblAlgn val="ctr"/>
        <c:lblOffset val="100"/>
        <c:noMultiLvlLbl val="0"/>
      </c:catAx>
      <c:valAx>
        <c:axId val="50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919"/>
        <c:axId val="59430887"/>
      </c:barChart>
      <c:catAx>
        <c:axId val="20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887"/>
        <c:auto val="1"/>
        <c:lblAlgn val="ctr"/>
        <c:lblOffset val="100"/>
        <c:noMultiLvlLbl val="0"/>
      </c:catAx>
      <c:valAx>
        <c:axId val="594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9838"/>
        <c:axId val="22459354"/>
      </c:barChart>
      <c:catAx>
        <c:axId val="717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54"/>
        <c:auto val="1"/>
        <c:lblAlgn val="ctr"/>
        <c:lblOffset val="100"/>
        <c:noMultiLvlLbl val="0"/>
      </c:catAx>
      <c:valAx>
        <c:axId val="224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1776"/>
        <c:axId val="90652284"/>
      </c:barChart>
      <c:catAx>
        <c:axId val="556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84"/>
        <c:auto val="1"/>
        <c:lblAlgn val="ctr"/>
        <c:lblOffset val="100"/>
        <c:noMultiLvlLbl val="0"/>
      </c:catAx>
      <c:valAx>
        <c:axId val="906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29709"/>
        <c:axId val="10159475"/>
      </c:barChart>
      <c:catAx>
        <c:axId val="959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475"/>
        <c:auto val="1"/>
        <c:lblAlgn val="ctr"/>
        <c:lblOffset val="100"/>
        <c:noMultiLvlLbl val="0"/>
      </c:catAx>
      <c:valAx>
        <c:axId val="101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8349"/>
        <c:axId val="12310175"/>
      </c:barChart>
      <c:catAx>
        <c:axId val="864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175"/>
        <c:auto val="1"/>
        <c:lblAlgn val="ctr"/>
        <c:lblOffset val="100"/>
        <c:noMultiLvlLbl val="0"/>
      </c:catAx>
      <c:valAx>
        <c:axId val="123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4610"/>
        <c:axId val="40278861"/>
      </c:barChart>
      <c:catAx>
        <c:axId val="771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861"/>
        <c:auto val="1"/>
        <c:lblAlgn val="ctr"/>
        <c:lblOffset val="100"/>
        <c:noMultiLvlLbl val="0"/>
      </c:catAx>
      <c:valAx>
        <c:axId val="402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7076"/>
        <c:axId val="77969942"/>
      </c:barChart>
      <c:catAx>
        <c:axId val="819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942"/>
        <c:auto val="1"/>
        <c:lblAlgn val="ctr"/>
        <c:lblOffset val="100"/>
        <c:noMultiLvlLbl val="0"/>
      </c:catAx>
      <c:valAx>
        <c:axId val="779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4341"/>
        <c:axId val="54957626"/>
      </c:barChart>
      <c:catAx>
        <c:axId val="428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626"/>
        <c:auto val="1"/>
        <c:lblAlgn val="ctr"/>
        <c:lblOffset val="100"/>
        <c:noMultiLvlLbl val="0"/>
      </c:catAx>
      <c:valAx>
        <c:axId val="549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3242"/>
        <c:axId val="92381037"/>
      </c:barChart>
      <c:catAx>
        <c:axId val="836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037"/>
        <c:auto val="1"/>
        <c:lblAlgn val="ctr"/>
        <c:lblOffset val="100"/>
        <c:noMultiLvlLbl val="0"/>
      </c:catAx>
      <c:valAx>
        <c:axId val="923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63114"/>
        <c:axId val="37122303"/>
      </c:barChart>
      <c:catAx>
        <c:axId val="2806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303"/>
        <c:auto val="1"/>
        <c:lblAlgn val="ctr"/>
        <c:lblOffset val="100"/>
        <c:noMultiLvlLbl val="0"/>
      </c:catAx>
      <c:valAx>
        <c:axId val="371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26381"/>
        <c:axId val="95863477"/>
      </c:barChart>
      <c:catAx>
        <c:axId val="545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77"/>
        <c:auto val="1"/>
        <c:lblAlgn val="ctr"/>
        <c:lblOffset val="100"/>
        <c:noMultiLvlLbl val="0"/>
      </c:catAx>
      <c:valAx>
        <c:axId val="958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