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6030"/>
        <c:axId val="17839613"/>
      </c:scatterChart>
      <c:valAx>
        <c:axId val="4005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613"/>
        <c:crossesAt val="0"/>
        <c:crossBetween val="midCat"/>
      </c:valAx>
      <c:valAx>
        <c:axId val="1783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3320"/>
        <c:axId val="75771423"/>
      </c:scatterChart>
      <c:valAx>
        <c:axId val="944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423"/>
        <c:crossesAt val="0"/>
        <c:crossBetween val="midCat"/>
      </c:valAx>
      <c:valAx>
        <c:axId val="7577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1639"/>
        <c:axId val="69287326"/>
      </c:scatterChart>
      <c:valAx>
        <c:axId val="1340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326"/>
        <c:crossesAt val="0"/>
        <c:crossBetween val="midCat"/>
      </c:valAx>
      <c:valAx>
        <c:axId val="6928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2205"/>
        <c:axId val="21432250"/>
      </c:scatterChart>
      <c:valAx>
        <c:axId val="378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250"/>
        <c:crossesAt val="0"/>
        <c:crossBetween val="midCat"/>
      </c:valAx>
      <c:valAx>
        <c:axId val="2143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