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4676"/>
        <c:axId val="48727033"/>
      </c:barChart>
      <c:catAx>
        <c:axId val="915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033"/>
        <c:auto val="1"/>
        <c:lblAlgn val="ctr"/>
        <c:lblOffset val="100"/>
        <c:noMultiLvlLbl val="0"/>
      </c:catAx>
      <c:valAx>
        <c:axId val="4872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84863"/>
        <c:axId val="35157796"/>
      </c:barChart>
      <c:catAx>
        <c:axId val="6958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796"/>
        <c:auto val="1"/>
        <c:lblAlgn val="ctr"/>
        <c:lblOffset val="100"/>
        <c:noMultiLvlLbl val="0"/>
      </c:catAx>
      <c:valAx>
        <c:axId val="3515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43442"/>
        <c:axId val="21017872"/>
      </c:barChart>
      <c:catAx>
        <c:axId val="4134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872"/>
        <c:auto val="1"/>
        <c:lblAlgn val="ctr"/>
        <c:lblOffset val="100"/>
        <c:noMultiLvlLbl val="0"/>
      </c:catAx>
      <c:valAx>
        <c:axId val="2101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30489"/>
        <c:axId val="29955382"/>
      </c:barChart>
      <c:catAx>
        <c:axId val="5873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382"/>
        <c:auto val="1"/>
        <c:lblAlgn val="ctr"/>
        <c:lblOffset val="100"/>
        <c:noMultiLvlLbl val="0"/>
      </c:catAx>
      <c:valAx>
        <c:axId val="2995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39236"/>
        <c:axId val="1785053"/>
      </c:barChart>
      <c:catAx>
        <c:axId val="5833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53"/>
        <c:auto val="1"/>
        <c:lblAlgn val="ctr"/>
        <c:lblOffset val="100"/>
        <c:noMultiLvlLbl val="0"/>
      </c:catAx>
      <c:valAx>
        <c:axId val="178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11162"/>
        <c:axId val="15027485"/>
      </c:barChart>
      <c:catAx>
        <c:axId val="3661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485"/>
        <c:auto val="1"/>
        <c:lblAlgn val="ctr"/>
        <c:lblOffset val="100"/>
        <c:noMultiLvlLbl val="0"/>
      </c:catAx>
      <c:valAx>
        <c:axId val="1502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29475"/>
        <c:axId val="19384801"/>
      </c:barChart>
      <c:catAx>
        <c:axId val="2912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801"/>
        <c:auto val="1"/>
        <c:lblAlgn val="ctr"/>
        <c:lblOffset val="100"/>
        <c:noMultiLvlLbl val="0"/>
      </c:catAx>
      <c:valAx>
        <c:axId val="1938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03911"/>
        <c:axId val="98424463"/>
      </c:barChart>
      <c:catAx>
        <c:axId val="8520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463"/>
        <c:auto val="1"/>
        <c:lblAlgn val="ctr"/>
        <c:lblOffset val="100"/>
        <c:noMultiLvlLbl val="0"/>
      </c:catAx>
      <c:valAx>
        <c:axId val="9842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04943"/>
        <c:axId val="67024918"/>
      </c:barChart>
      <c:catAx>
        <c:axId val="9460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918"/>
        <c:auto val="1"/>
        <c:lblAlgn val="ctr"/>
        <c:lblOffset val="100"/>
        <c:noMultiLvlLbl val="0"/>
      </c:catAx>
      <c:valAx>
        <c:axId val="6702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12143"/>
        <c:axId val="47122685"/>
      </c:barChart>
      <c:catAx>
        <c:axId val="5971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685"/>
        <c:auto val="1"/>
        <c:lblAlgn val="ctr"/>
        <c:lblOffset val="100"/>
        <c:noMultiLvlLbl val="0"/>
      </c:catAx>
      <c:valAx>
        <c:axId val="4712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91807"/>
        <c:axId val="51581215"/>
      </c:barChart>
      <c:catAx>
        <c:axId val="4749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215"/>
        <c:auto val="1"/>
        <c:lblAlgn val="ctr"/>
        <c:lblOffset val="100"/>
        <c:noMultiLvlLbl val="0"/>
      </c:catAx>
      <c:valAx>
        <c:axId val="5158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95102"/>
        <c:axId val="38844916"/>
      </c:barChart>
      <c:catAx>
        <c:axId val="4349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916"/>
        <c:auto val="1"/>
        <c:lblAlgn val="ctr"/>
        <c:lblOffset val="100"/>
        <c:noMultiLvlLbl val="0"/>
      </c:catAx>
      <c:valAx>
        <c:axId val="3884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07607"/>
        <c:axId val="44381946"/>
      </c:barChart>
      <c:catAx>
        <c:axId val="3830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946"/>
        <c:auto val="1"/>
        <c:lblAlgn val="ctr"/>
        <c:lblOffset val="100"/>
        <c:noMultiLvlLbl val="0"/>
      </c:catAx>
      <c:valAx>
        <c:axId val="4438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32606"/>
        <c:axId val="73263181"/>
      </c:barChart>
      <c:catAx>
        <c:axId val="3393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181"/>
        <c:auto val="1"/>
        <c:lblAlgn val="ctr"/>
        <c:lblOffset val="100"/>
        <c:noMultiLvlLbl val="0"/>
      </c:catAx>
      <c:valAx>
        <c:axId val="7326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54109"/>
        <c:axId val="44649409"/>
      </c:barChart>
      <c:catAx>
        <c:axId val="3935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409"/>
        <c:auto val="1"/>
        <c:lblAlgn val="ctr"/>
        <c:lblOffset val="100"/>
        <c:noMultiLvlLbl val="0"/>
      </c:catAx>
      <c:valAx>
        <c:axId val="4464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81548"/>
        <c:axId val="28073259"/>
      </c:barChart>
      <c:catAx>
        <c:axId val="1928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3259"/>
        <c:auto val="1"/>
        <c:lblAlgn val="ctr"/>
        <c:lblOffset val="100"/>
        <c:noMultiLvlLbl val="0"/>
      </c:catAx>
      <c:valAx>
        <c:axId val="2807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1146"/>
        <c:axId val="53942034"/>
      </c:barChart>
      <c:catAx>
        <c:axId val="586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034"/>
        <c:auto val="1"/>
        <c:lblAlgn val="ctr"/>
        <c:lblOffset val="100"/>
        <c:noMultiLvlLbl val="0"/>
      </c:catAx>
      <c:valAx>
        <c:axId val="5394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20169"/>
        <c:axId val="20391117"/>
      </c:barChart>
      <c:catAx>
        <c:axId val="6692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117"/>
        <c:auto val="1"/>
        <c:lblAlgn val="ctr"/>
        <c:lblOffset val="100"/>
        <c:noMultiLvlLbl val="0"/>
      </c:catAx>
      <c:valAx>
        <c:axId val="2039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