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01618"/>
        <c:axId val="40306904"/>
      </c:scatterChart>
      <c:valAx>
        <c:axId val="28016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6904"/>
        <c:crossesAt val="0"/>
        <c:crossBetween val="midCat"/>
      </c:valAx>
      <c:valAx>
        <c:axId val="40306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725511"/>
        <c:axId val="96923512"/>
      </c:scatterChart>
      <c:valAx>
        <c:axId val="967255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512"/>
        <c:crossesAt val="0"/>
        <c:crossBetween val="midCat"/>
      </c:valAx>
      <c:valAx>
        <c:axId val="96923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5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