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55543"/>
        <c:axId val="47212220"/>
      </c:scatterChart>
      <c:valAx>
        <c:axId val="7655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220"/>
        <c:crossesAt val="0"/>
        <c:crossBetween val="midCat"/>
      </c:valAx>
      <c:valAx>
        <c:axId val="47212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483058"/>
        <c:axId val="1070763"/>
      </c:scatterChart>
      <c:valAx>
        <c:axId val="27483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63"/>
        <c:crossesAt val="0"/>
        <c:crossBetween val="midCat"/>
      </c:valAx>
      <c:valAx>
        <c:axId val="1070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