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38202"/>
        <c:axId val="2302981"/>
      </c:scatterChart>
      <c:valAx>
        <c:axId val="74038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1"/>
        <c:crossesAt val="0"/>
        <c:crossBetween val="midCat"/>
      </c:valAx>
      <c:valAx>
        <c:axId val="230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92685"/>
        <c:axId val="82760312"/>
      </c:scatterChart>
      <c:valAx>
        <c:axId val="41092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12"/>
        <c:crossesAt val="0"/>
        <c:crossBetween val="midCat"/>
      </c:valAx>
      <c:valAx>
        <c:axId val="8276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