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38770"/>
        <c:axId val="34598614"/>
      </c:scatterChart>
      <c:valAx>
        <c:axId val="79938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14"/>
        <c:crossesAt val="0"/>
        <c:crossBetween val="midCat"/>
      </c:valAx>
      <c:valAx>
        <c:axId val="3459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60407"/>
        <c:axId val="23433821"/>
      </c:scatterChart>
      <c:valAx>
        <c:axId val="6636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821"/>
        <c:crossesAt val="0"/>
        <c:crossBetween val="midCat"/>
      </c:valAx>
      <c:valAx>
        <c:axId val="2343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