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71314"/>
        <c:axId val="72421513"/>
      </c:scatterChart>
      <c:valAx>
        <c:axId val="17571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513"/>
        <c:crossesAt val="0"/>
        <c:crossBetween val="midCat"/>
      </c:valAx>
      <c:valAx>
        <c:axId val="7242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17652"/>
        <c:axId val="7365589"/>
      </c:scatterChart>
      <c:valAx>
        <c:axId val="42317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9"/>
        <c:crossesAt val="0"/>
        <c:crossBetween val="midCat"/>
      </c:valAx>
      <c:valAx>
        <c:axId val="736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