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005785"/>
        <c:axId val="95860670"/>
      </c:scatterChart>
      <c:valAx>
        <c:axId val="920057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0670"/>
        <c:crossesAt val="0"/>
        <c:crossBetween val="midCat"/>
      </c:valAx>
      <c:valAx>
        <c:axId val="95860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57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800961"/>
        <c:axId val="88415758"/>
      </c:scatterChart>
      <c:valAx>
        <c:axId val="428009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5758"/>
        <c:crossesAt val="0"/>
        <c:crossBetween val="midCat"/>
      </c:valAx>
      <c:valAx>
        <c:axId val="88415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09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