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002894"/>
        <c:axId val="75364371"/>
      </c:scatterChart>
      <c:valAx>
        <c:axId val="75002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4371"/>
        <c:crossesAt val="0"/>
        <c:crossBetween val="midCat"/>
      </c:valAx>
      <c:valAx>
        <c:axId val="75364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26436"/>
        <c:axId val="79315271"/>
      </c:scatterChart>
      <c:valAx>
        <c:axId val="52026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271"/>
        <c:crossesAt val="0"/>
        <c:crossBetween val="midCat"/>
      </c:valAx>
      <c:valAx>
        <c:axId val="79315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