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70680"/>
        <c:axId val="4122293"/>
      </c:scatterChart>
      <c:valAx>
        <c:axId val="84770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93"/>
        <c:crossBetween val="midCat"/>
      </c:valAx>
      <c:valAx>
        <c:axId val="4122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94118"/>
        <c:axId val="50710296"/>
      </c:scatterChart>
      <c:valAx>
        <c:axId val="8669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296"/>
        <c:crossesAt val="0"/>
        <c:crossBetween val="midCat"/>
      </c:valAx>
      <c:valAx>
        <c:axId val="507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