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09172"/>
        <c:axId val="67447937"/>
      </c:scatterChart>
      <c:valAx>
        <c:axId val="500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937"/>
        <c:crossesAt val="0"/>
        <c:crossBetween val="midCat"/>
      </c:valAx>
      <c:valAx>
        <c:axId val="674479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582082"/>
        <c:axId val="72779098"/>
      </c:scatterChart>
      <c:valAx>
        <c:axId val="5258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098"/>
        <c:crossesAt val="0"/>
        <c:crossBetween val="midCat"/>
      </c:valAx>
      <c:valAx>
        <c:axId val="727790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509673"/>
        <c:axId val="13948678"/>
      </c:scatterChart>
      <c:valAx>
        <c:axId val="965096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678"/>
        <c:crossesAt val="0"/>
        <c:crossBetween val="midCat"/>
        <c:majorUnit val="10"/>
      </c:valAx>
      <c:valAx>
        <c:axId val="139486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919908"/>
        <c:axId val="40962375"/>
      </c:scatterChart>
      <c:valAx>
        <c:axId val="939199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375"/>
        <c:crossesAt val="0"/>
        <c:crossBetween val="midCat"/>
      </c:valAx>
      <c:valAx>
        <c:axId val="409623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634336"/>
        <c:axId val="11838305"/>
      </c:scatterChart>
      <c:valAx>
        <c:axId val="856343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305"/>
        <c:crossesAt val="0"/>
        <c:crossBetween val="midCat"/>
      </c:valAx>
      <c:valAx>
        <c:axId val="118383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