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800561"/>
        <c:axId val="26371564"/>
      </c:barChart>
      <c:catAx>
        <c:axId val="28800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71564"/>
        <c:auto val="1"/>
        <c:lblAlgn val="ctr"/>
        <c:lblOffset val="100"/>
        <c:noMultiLvlLbl val="0"/>
      </c:catAx>
      <c:valAx>
        <c:axId val="26371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005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178616"/>
        <c:axId val="40947958"/>
      </c:scatterChart>
      <c:valAx>
        <c:axId val="2917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958"/>
        <c:crossesAt val="0"/>
        <c:crossBetween val="midCat"/>
      </c:valAx>
      <c:valAx>
        <c:axId val="4094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