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75246"/>
        <c:axId val="61986032"/>
      </c:scatterChart>
      <c:valAx>
        <c:axId val="80075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032"/>
        <c:crossBetween val="midCat"/>
      </c:valAx>
      <c:valAx>
        <c:axId val="619860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89607"/>
        <c:axId val="75658795"/>
      </c:scatterChart>
      <c:valAx>
        <c:axId val="3648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95"/>
        <c:crossesAt val="0"/>
        <c:crossBetween val="midCat"/>
      </c:valAx>
      <c:valAx>
        <c:axId val="756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