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31409"/>
        <c:axId val="62328514"/>
      </c:scatterChart>
      <c:valAx>
        <c:axId val="60431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514"/>
        <c:crossBetween val="midCat"/>
      </c:valAx>
      <c:valAx>
        <c:axId val="62328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82851"/>
        <c:axId val="5412666"/>
      </c:scatterChart>
      <c:valAx>
        <c:axId val="840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66"/>
        <c:crossesAt val="0"/>
        <c:crossBetween val="midCat"/>
      </c:valAx>
      <c:valAx>
        <c:axId val="54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